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trials" sheetId="1" state="visible" r:id="rId2"/>
    <sheet name="PEAK" sheetId="2" state="visible" r:id="rId3"/>
    <sheet name="MEAN" sheetId="3" state="visible" r:id="rId4"/>
    <sheet name="Chart2" sheetId="4" state="visible" r:id="rId5"/>
    <sheet name="Forces" sheetId="5" state="visible" r:id="rId6"/>
    <sheet name="V. Acceleration" sheetId="6" state="visible" r:id="rId7"/>
    <sheet name="V.Displacement" sheetId="7" state="visible" r:id="rId8"/>
    <sheet name="Ac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00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9.622573</c:v>
                </c:pt>
                <c:pt idx="1">
                  <c:v>117.556604</c:v>
                </c:pt>
                <c:pt idx="2">
                  <c:v>397.694522</c:v>
                </c:pt>
                <c:pt idx="3">
                  <c:v>457.689704</c:v>
                </c:pt>
                <c:pt idx="4">
                  <c:v>432.982093</c:v>
                </c:pt>
                <c:pt idx="5">
                  <c:v>299.557683</c:v>
                </c:pt>
                <c:pt idx="6">
                  <c:v>319.066656</c:v>
                </c:pt>
                <c:pt idx="7">
                  <c:v>271.218016</c:v>
                </c:pt>
                <c:pt idx="8">
                  <c:v>270.380306</c:v>
                </c:pt>
                <c:pt idx="9">
                  <c:v>260.19939</c:v>
                </c:pt>
                <c:pt idx="10">
                  <c:v>250.170671</c:v>
                </c:pt>
                <c:pt idx="11">
                  <c:v>245.494775</c:v>
                </c:pt>
                <c:pt idx="12">
                  <c:v>262.968059</c:v>
                </c:pt>
                <c:pt idx="13">
                  <c:v>258.974385</c:v>
                </c:pt>
                <c:pt idx="14">
                  <c:v>299.169387</c:v>
                </c:pt>
                <c:pt idx="15">
                  <c:v>424.222</c:v>
                </c:pt>
                <c:pt idx="16">
                  <c:v>495.17672</c:v>
                </c:pt>
                <c:pt idx="17">
                  <c:v>490.003578</c:v>
                </c:pt>
                <c:pt idx="18">
                  <c:v>482.819067</c:v>
                </c:pt>
                <c:pt idx="19">
                  <c:v>479.058612</c:v>
                </c:pt>
                <c:pt idx="20">
                  <c:v>491.472725</c:v>
                </c:pt>
                <c:pt idx="21">
                  <c:v>511.470839</c:v>
                </c:pt>
                <c:pt idx="22">
                  <c:v>570.188344</c:v>
                </c:pt>
                <c:pt idx="23">
                  <c:v>639.536098</c:v>
                </c:pt>
                <c:pt idx="24">
                  <c:v>668.952704</c:v>
                </c:pt>
                <c:pt idx="25">
                  <c:v>689.167508</c:v>
                </c:pt>
                <c:pt idx="26">
                  <c:v>708.516614</c:v>
                </c:pt>
                <c:pt idx="27">
                  <c:v>740.120894</c:v>
                </c:pt>
                <c:pt idx="28">
                  <c:v>792.896415</c:v>
                </c:pt>
                <c:pt idx="29">
                  <c:v>868.815754</c:v>
                </c:pt>
                <c:pt idx="30">
                  <c:v>931.877433</c:v>
                </c:pt>
                <c:pt idx="31">
                  <c:v>994.736134</c:v>
                </c:pt>
                <c:pt idx="32">
                  <c:v>1060.652723</c:v>
                </c:pt>
                <c:pt idx="33">
                  <c:v>1143.722592</c:v>
                </c:pt>
                <c:pt idx="34">
                  <c:v>1213.743868</c:v>
                </c:pt>
                <c:pt idx="35">
                  <c:v>1285.53685</c:v>
                </c:pt>
                <c:pt idx="36">
                  <c:v>1344.42827</c:v>
                </c:pt>
                <c:pt idx="37">
                  <c:v>1410.206898</c:v>
                </c:pt>
                <c:pt idx="38">
                  <c:v>1473.7312</c:v>
                </c:pt>
                <c:pt idx="39">
                  <c:v>1547.480165</c:v>
                </c:pt>
                <c:pt idx="40">
                  <c:v>1625.168004</c:v>
                </c:pt>
                <c:pt idx="41">
                  <c:v>1712.833058</c:v>
                </c:pt>
                <c:pt idx="42">
                  <c:v>1798.643569</c:v>
                </c:pt>
                <c:pt idx="43">
                  <c:v>1879.947707</c:v>
                </c:pt>
                <c:pt idx="44">
                  <c:v>1963.844734</c:v>
                </c:pt>
                <c:pt idx="45">
                  <c:v>2056.937628</c:v>
                </c:pt>
                <c:pt idx="46">
                  <c:v>2155.762609</c:v>
                </c:pt>
                <c:pt idx="47">
                  <c:v>2258.228704</c:v>
                </c:pt>
                <c:pt idx="48">
                  <c:v>2353.256892</c:v>
                </c:pt>
                <c:pt idx="49">
                  <c:v>2439.871967</c:v>
                </c:pt>
                <c:pt idx="50">
                  <c:v>2521.388186</c:v>
                </c:pt>
                <c:pt idx="51">
                  <c:v>2608.055481</c:v>
                </c:pt>
                <c:pt idx="52">
                  <c:v>2696.516716</c:v>
                </c:pt>
                <c:pt idx="53">
                  <c:v>2785.25502</c:v>
                </c:pt>
                <c:pt idx="54">
                  <c:v>2871.021294</c:v>
                </c:pt>
                <c:pt idx="55">
                  <c:v>2949.678767</c:v>
                </c:pt>
                <c:pt idx="56">
                  <c:v>3016.202875</c:v>
                </c:pt>
                <c:pt idx="57">
                  <c:v>3084.049806</c:v>
                </c:pt>
                <c:pt idx="58">
                  <c:v>3148.111728</c:v>
                </c:pt>
                <c:pt idx="59">
                  <c:v>3213.247121</c:v>
                </c:pt>
                <c:pt idx="60">
                  <c:v>3274.000406</c:v>
                </c:pt>
                <c:pt idx="61">
                  <c:v>3326.115016</c:v>
                </c:pt>
                <c:pt idx="62">
                  <c:v>3365.041925</c:v>
                </c:pt>
                <c:pt idx="63">
                  <c:v>3389.538392</c:v>
                </c:pt>
                <c:pt idx="64">
                  <c:v>3399.200942</c:v>
                </c:pt>
                <c:pt idx="65">
                  <c:v>3399.085043</c:v>
                </c:pt>
                <c:pt idx="66">
                  <c:v>3390.877569</c:v>
                </c:pt>
                <c:pt idx="67">
                  <c:v>3377.29479</c:v>
                </c:pt>
                <c:pt idx="68">
                  <c:v>3366.601919</c:v>
                </c:pt>
                <c:pt idx="69">
                  <c:v>3338.246184</c:v>
                </c:pt>
                <c:pt idx="70">
                  <c:v>3299.840322</c:v>
                </c:pt>
                <c:pt idx="71">
                  <c:v>3258.736891</c:v>
                </c:pt>
                <c:pt idx="72">
                  <c:v>3210.985323</c:v>
                </c:pt>
                <c:pt idx="73">
                  <c:v>3163.172571</c:v>
                </c:pt>
                <c:pt idx="74">
                  <c:v>3113.125791</c:v>
                </c:pt>
                <c:pt idx="75">
                  <c:v>3054.989622</c:v>
                </c:pt>
                <c:pt idx="76">
                  <c:v>2997.456215</c:v>
                </c:pt>
                <c:pt idx="77">
                  <c:v>2933.200866</c:v>
                </c:pt>
                <c:pt idx="78">
                  <c:v>2875.035636</c:v>
                </c:pt>
                <c:pt idx="79">
                  <c:v>2818.104476</c:v>
                </c:pt>
                <c:pt idx="80">
                  <c:v>2764.067724</c:v>
                </c:pt>
                <c:pt idx="81">
                  <c:v>2714.812068</c:v>
                </c:pt>
                <c:pt idx="82">
                  <c:v>2671.851355</c:v>
                </c:pt>
                <c:pt idx="83">
                  <c:v>2629.778891</c:v>
                </c:pt>
                <c:pt idx="84">
                  <c:v>2592.213635</c:v>
                </c:pt>
                <c:pt idx="85">
                  <c:v>2557.894087</c:v>
                </c:pt>
                <c:pt idx="86">
                  <c:v>2529.893066</c:v>
                </c:pt>
                <c:pt idx="87">
                  <c:v>2508.56524</c:v>
                </c:pt>
                <c:pt idx="88">
                  <c:v>2493.706619</c:v>
                </c:pt>
                <c:pt idx="89">
                  <c:v>2485.234936</c:v>
                </c:pt>
                <c:pt idx="90">
                  <c:v>2474.179651</c:v>
                </c:pt>
                <c:pt idx="91">
                  <c:v>2460.525749</c:v>
                </c:pt>
                <c:pt idx="92">
                  <c:v>2450.686809</c:v>
                </c:pt>
                <c:pt idx="93">
                  <c:v>2447.45454</c:v>
                </c:pt>
                <c:pt idx="94">
                  <c:v>2454.224723</c:v>
                </c:pt>
                <c:pt idx="95">
                  <c:v>2462.931533</c:v>
                </c:pt>
                <c:pt idx="96">
                  <c:v>2477.633384</c:v>
                </c:pt>
                <c:pt idx="97">
                  <c:v>2494.480684</c:v>
                </c:pt>
                <c:pt idx="98">
                  <c:v>2515.577226</c:v>
                </c:pt>
                <c:pt idx="99">
                  <c:v>2536.356832</c:v>
                </c:pt>
                <c:pt idx="100">
                  <c:v>2554.789162</c:v>
                </c:pt>
                <c:pt idx="101">
                  <c:v>2574.86388</c:v>
                </c:pt>
                <c:pt idx="102">
                  <c:v>2594.96158</c:v>
                </c:pt>
                <c:pt idx="103">
                  <c:v>2618.397387</c:v>
                </c:pt>
                <c:pt idx="104">
                  <c:v>2639.34213</c:v>
                </c:pt>
                <c:pt idx="105">
                  <c:v>2661.444954</c:v>
                </c:pt>
                <c:pt idx="106">
                  <c:v>2677.47961</c:v>
                </c:pt>
                <c:pt idx="107">
                  <c:v>2692.916605</c:v>
                </c:pt>
                <c:pt idx="108">
                  <c:v>2710.400007</c:v>
                </c:pt>
                <c:pt idx="109">
                  <c:v>2726.778801</c:v>
                </c:pt>
                <c:pt idx="110">
                  <c:v>2741.973749</c:v>
                </c:pt>
                <c:pt idx="111">
                  <c:v>2756.346315</c:v>
                </c:pt>
                <c:pt idx="112">
                  <c:v>2767.660416</c:v>
                </c:pt>
                <c:pt idx="113">
                  <c:v>2776.496906</c:v>
                </c:pt>
                <c:pt idx="114">
                  <c:v>2780.900292</c:v>
                </c:pt>
                <c:pt idx="115">
                  <c:v>2783.65235</c:v>
                </c:pt>
                <c:pt idx="116">
                  <c:v>2783.316767</c:v>
                </c:pt>
                <c:pt idx="117">
                  <c:v>2777.158281</c:v>
                </c:pt>
                <c:pt idx="118">
                  <c:v>2762.87074</c:v>
                </c:pt>
                <c:pt idx="119">
                  <c:v>2746.09839</c:v>
                </c:pt>
                <c:pt idx="120">
                  <c:v>2723.857907</c:v>
                </c:pt>
                <c:pt idx="121">
                  <c:v>2700.554989</c:v>
                </c:pt>
                <c:pt idx="122">
                  <c:v>2674.412359</c:v>
                </c:pt>
                <c:pt idx="123">
                  <c:v>2648.760889</c:v>
                </c:pt>
                <c:pt idx="124">
                  <c:v>2621.899825</c:v>
                </c:pt>
                <c:pt idx="125">
                  <c:v>2592.997577</c:v>
                </c:pt>
                <c:pt idx="126">
                  <c:v>2558.503706</c:v>
                </c:pt>
                <c:pt idx="127">
                  <c:v>2519.723586</c:v>
                </c:pt>
                <c:pt idx="128">
                  <c:v>2480.107899</c:v>
                </c:pt>
                <c:pt idx="129">
                  <c:v>2439.040934</c:v>
                </c:pt>
                <c:pt idx="130">
                  <c:v>2398.691731</c:v>
                </c:pt>
                <c:pt idx="131">
                  <c:v>2358.568158</c:v>
                </c:pt>
                <c:pt idx="132">
                  <c:v>2323.4504</c:v>
                </c:pt>
                <c:pt idx="133">
                  <c:v>2288.676248</c:v>
                </c:pt>
                <c:pt idx="134">
                  <c:v>2254.564448</c:v>
                </c:pt>
                <c:pt idx="135">
                  <c:v>2217.274901</c:v>
                </c:pt>
                <c:pt idx="136">
                  <c:v>2182.480763</c:v>
                </c:pt>
                <c:pt idx="137">
                  <c:v>2150.076057</c:v>
                </c:pt>
                <c:pt idx="138">
                  <c:v>2120.031596</c:v>
                </c:pt>
                <c:pt idx="139">
                  <c:v>2091.307955</c:v>
                </c:pt>
                <c:pt idx="140">
                  <c:v>2063.426664</c:v>
                </c:pt>
                <c:pt idx="141">
                  <c:v>2033.629573</c:v>
                </c:pt>
                <c:pt idx="142">
                  <c:v>2004.311521</c:v>
                </c:pt>
                <c:pt idx="143">
                  <c:v>1973.577074</c:v>
                </c:pt>
                <c:pt idx="144">
                  <c:v>1942.467762</c:v>
                </c:pt>
                <c:pt idx="145">
                  <c:v>1911.472693</c:v>
                </c:pt>
                <c:pt idx="146">
                  <c:v>1882.512795</c:v>
                </c:pt>
                <c:pt idx="147">
                  <c:v>1854.378888</c:v>
                </c:pt>
                <c:pt idx="148">
                  <c:v>1828.163169</c:v>
                </c:pt>
                <c:pt idx="149">
                  <c:v>1803.001873</c:v>
                </c:pt>
                <c:pt idx="150">
                  <c:v>1779.8502</c:v>
                </c:pt>
                <c:pt idx="151">
                  <c:v>1761.83297</c:v>
                </c:pt>
                <c:pt idx="152">
                  <c:v>1745.707088</c:v>
                </c:pt>
                <c:pt idx="153">
                  <c:v>1724.220022</c:v>
                </c:pt>
                <c:pt idx="154">
                  <c:v>1697.873935</c:v>
                </c:pt>
                <c:pt idx="155">
                  <c:v>1668.675529</c:v>
                </c:pt>
                <c:pt idx="156">
                  <c:v>1641.608766</c:v>
                </c:pt>
                <c:pt idx="157">
                  <c:v>1617.817113</c:v>
                </c:pt>
                <c:pt idx="158">
                  <c:v>1596.046489</c:v>
                </c:pt>
                <c:pt idx="159">
                  <c:v>1576.656056</c:v>
                </c:pt>
                <c:pt idx="160">
                  <c:v>1555.740466</c:v>
                </c:pt>
                <c:pt idx="161">
                  <c:v>1538.03505</c:v>
                </c:pt>
                <c:pt idx="162">
                  <c:v>1518.67793</c:v>
                </c:pt>
                <c:pt idx="163">
                  <c:v>1497.46165</c:v>
                </c:pt>
                <c:pt idx="164">
                  <c:v>1475.461634</c:v>
                </c:pt>
                <c:pt idx="165">
                  <c:v>1455.635097</c:v>
                </c:pt>
                <c:pt idx="166">
                  <c:v>1435.575029</c:v>
                </c:pt>
                <c:pt idx="167">
                  <c:v>1414.508359</c:v>
                </c:pt>
                <c:pt idx="168">
                  <c:v>1391.635699</c:v>
                </c:pt>
                <c:pt idx="169">
                  <c:v>1367.239005</c:v>
                </c:pt>
                <c:pt idx="170">
                  <c:v>1339.987641</c:v>
                </c:pt>
                <c:pt idx="171">
                  <c:v>1310.242835</c:v>
                </c:pt>
                <c:pt idx="172">
                  <c:v>1280.958229</c:v>
                </c:pt>
                <c:pt idx="173">
                  <c:v>1252.019332</c:v>
                </c:pt>
                <c:pt idx="174">
                  <c:v>1224.904154</c:v>
                </c:pt>
                <c:pt idx="175">
                  <c:v>1200.698581</c:v>
                </c:pt>
                <c:pt idx="176">
                  <c:v>1178.801014</c:v>
                </c:pt>
                <c:pt idx="177">
                  <c:v>1154.403464</c:v>
                </c:pt>
                <c:pt idx="178">
                  <c:v>1129.644791</c:v>
                </c:pt>
                <c:pt idx="179">
                  <c:v>1102.620234</c:v>
                </c:pt>
                <c:pt idx="180">
                  <c:v>1077.012793</c:v>
                </c:pt>
                <c:pt idx="181">
                  <c:v>1051.389677</c:v>
                </c:pt>
                <c:pt idx="182">
                  <c:v>1025.64155</c:v>
                </c:pt>
                <c:pt idx="183">
                  <c:v>997.640698</c:v>
                </c:pt>
                <c:pt idx="184">
                  <c:v>968.464857</c:v>
                </c:pt>
                <c:pt idx="185">
                  <c:v>938.327741</c:v>
                </c:pt>
                <c:pt idx="186">
                  <c:v>904.215324</c:v>
                </c:pt>
                <c:pt idx="187">
                  <c:v>874.190669</c:v>
                </c:pt>
                <c:pt idx="188">
                  <c:v>829.982456</c:v>
                </c:pt>
                <c:pt idx="189">
                  <c:v>794.945186</c:v>
                </c:pt>
                <c:pt idx="190">
                  <c:v>757.377914</c:v>
                </c:pt>
                <c:pt idx="191">
                  <c:v>720.580064</c:v>
                </c:pt>
                <c:pt idx="192">
                  <c:v>689.340209</c:v>
                </c:pt>
                <c:pt idx="193">
                  <c:v>655.941445</c:v>
                </c:pt>
                <c:pt idx="194">
                  <c:v>621.526043</c:v>
                </c:pt>
                <c:pt idx="195">
                  <c:v>590.014591</c:v>
                </c:pt>
                <c:pt idx="196">
                  <c:v>558.480359</c:v>
                </c:pt>
                <c:pt idx="197">
                  <c:v>527.416505</c:v>
                </c:pt>
                <c:pt idx="198">
                  <c:v>501.006405</c:v>
                </c:pt>
                <c:pt idx="199">
                  <c:v>468.618782</c:v>
                </c:pt>
                <c:pt idx="200">
                  <c:v>442.441783</c:v>
                </c:pt>
                <c:pt idx="201">
                  <c:v>414.573514</c:v>
                </c:pt>
                <c:pt idx="202">
                  <c:v>388.499953</c:v>
                </c:pt>
                <c:pt idx="203">
                  <c:v>363.855117</c:v>
                </c:pt>
                <c:pt idx="204">
                  <c:v>337.404953</c:v>
                </c:pt>
                <c:pt idx="205">
                  <c:v>314.328129</c:v>
                </c:pt>
                <c:pt idx="206">
                  <c:v>291.208731</c:v>
                </c:pt>
                <c:pt idx="207">
                  <c:v>269.537205</c:v>
                </c:pt>
                <c:pt idx="208">
                  <c:v>248.548856</c:v>
                </c:pt>
                <c:pt idx="209">
                  <c:v>228.573607</c:v>
                </c:pt>
                <c:pt idx="210">
                  <c:v>208.300195</c:v>
                </c:pt>
                <c:pt idx="211">
                  <c:v>190.083441</c:v>
                </c:pt>
                <c:pt idx="212">
                  <c:v>171.244214</c:v>
                </c:pt>
                <c:pt idx="213">
                  <c:v>153.986668</c:v>
                </c:pt>
                <c:pt idx="214">
                  <c:v>136.777695</c:v>
                </c:pt>
                <c:pt idx="215">
                  <c:v>121.330392</c:v>
                </c:pt>
                <c:pt idx="216">
                  <c:v>105.31963</c:v>
                </c:pt>
                <c:pt idx="217">
                  <c:v>91.090149</c:v>
                </c:pt>
                <c:pt idx="218">
                  <c:v>77.796941</c:v>
                </c:pt>
                <c:pt idx="219">
                  <c:v>64.496306</c:v>
                </c:pt>
                <c:pt idx="220">
                  <c:v>51.438639</c:v>
                </c:pt>
                <c:pt idx="221">
                  <c:v>39.935421</c:v>
                </c:pt>
                <c:pt idx="222">
                  <c:v>28.784277</c:v>
                </c:pt>
                <c:pt idx="223">
                  <c:v>18.105243</c:v>
                </c:pt>
                <c:pt idx="224">
                  <c:v>8.530815</c:v>
                </c:pt>
                <c:pt idx="225">
                  <c:v>-1.055787</c:v>
                </c:pt>
                <c:pt idx="226">
                  <c:v>-10.767918</c:v>
                </c:pt>
                <c:pt idx="227">
                  <c:v>-18.580915</c:v>
                </c:pt>
                <c:pt idx="228">
                  <c:v>-26.407608</c:v>
                </c:pt>
                <c:pt idx="229">
                  <c:v>-33.947458</c:v>
                </c:pt>
                <c:pt idx="230">
                  <c:v>-40.798361</c:v>
                </c:pt>
                <c:pt idx="231">
                  <c:v>-46.699064</c:v>
                </c:pt>
                <c:pt idx="232">
                  <c:v>-52.871636</c:v>
                </c:pt>
                <c:pt idx="233">
                  <c:v>-58.855576</c:v>
                </c:pt>
                <c:pt idx="234">
                  <c:v>-63.711289</c:v>
                </c:pt>
                <c:pt idx="235">
                  <c:v>-68.63137</c:v>
                </c:pt>
                <c:pt idx="236">
                  <c:v>-73.343234</c:v>
                </c:pt>
                <c:pt idx="237">
                  <c:v>-77.443097</c:v>
                </c:pt>
                <c:pt idx="238">
                  <c:v>-81.10979</c:v>
                </c:pt>
                <c:pt idx="239">
                  <c:v>-84.990721</c:v>
                </c:pt>
                <c:pt idx="240">
                  <c:v>-87.578145</c:v>
                </c:pt>
                <c:pt idx="241">
                  <c:v>-90.262966</c:v>
                </c:pt>
                <c:pt idx="242">
                  <c:v>-92.825713</c:v>
                </c:pt>
                <c:pt idx="243">
                  <c:v>-94.673582</c:v>
                </c:pt>
                <c:pt idx="244">
                  <c:v>-96.304212</c:v>
                </c:pt>
                <c:pt idx="245">
                  <c:v>-98.514841</c:v>
                </c:pt>
                <c:pt idx="246">
                  <c:v>-99.403221</c:v>
                </c:pt>
                <c:pt idx="247">
                  <c:v>-101.005086</c:v>
                </c:pt>
                <c:pt idx="248">
                  <c:v>-102.506023</c:v>
                </c:pt>
                <c:pt idx="249">
                  <c:v>-103.389083</c:v>
                </c:pt>
                <c:pt idx="250">
                  <c:v>-103.871253</c:v>
                </c:pt>
                <c:pt idx="251">
                  <c:v>-104.231268</c:v>
                </c:pt>
                <c:pt idx="252">
                  <c:v>-104.588775</c:v>
                </c:pt>
                <c:pt idx="253">
                  <c:v>-106.029151</c:v>
                </c:pt>
                <c:pt idx="254">
                  <c:v>-105.786604</c:v>
                </c:pt>
                <c:pt idx="255">
                  <c:v>-105.299901</c:v>
                </c:pt>
                <c:pt idx="256">
                  <c:v>-105.622185</c:v>
                </c:pt>
                <c:pt idx="257">
                  <c:v>-105.593166</c:v>
                </c:pt>
                <c:pt idx="258">
                  <c:v>-106.032127</c:v>
                </c:pt>
                <c:pt idx="259">
                  <c:v>-106.108736</c:v>
                </c:pt>
                <c:pt idx="260">
                  <c:v>-106.062507</c:v>
                </c:pt>
                <c:pt idx="261">
                  <c:v>-106.1417</c:v>
                </c:pt>
                <c:pt idx="262">
                  <c:v>-105.847077</c:v>
                </c:pt>
                <c:pt idx="263">
                  <c:v>-105.31126</c:v>
                </c:pt>
                <c:pt idx="264">
                  <c:v>-105.374931</c:v>
                </c:pt>
                <c:pt idx="265">
                  <c:v>-106.036548</c:v>
                </c:pt>
                <c:pt idx="266">
                  <c:v>-106.234513</c:v>
                </c:pt>
                <c:pt idx="267">
                  <c:v>-106.673841</c:v>
                </c:pt>
                <c:pt idx="268">
                  <c:v>-106.29567</c:v>
                </c:pt>
                <c:pt idx="269">
                  <c:v>-106.389311</c:v>
                </c:pt>
                <c:pt idx="270">
                  <c:v>-106.728858</c:v>
                </c:pt>
                <c:pt idx="271">
                  <c:v>-106.379757</c:v>
                </c:pt>
                <c:pt idx="272">
                  <c:v>-106.050368</c:v>
                </c:pt>
                <c:pt idx="273">
                  <c:v>-106.332161</c:v>
                </c:pt>
                <c:pt idx="274">
                  <c:v>-106.865471</c:v>
                </c:pt>
                <c:pt idx="275">
                  <c:v>-107.376264</c:v>
                </c:pt>
                <c:pt idx="276">
                  <c:v>-108.15176</c:v>
                </c:pt>
                <c:pt idx="277">
                  <c:v>-108.682484</c:v>
                </c:pt>
                <c:pt idx="278">
                  <c:v>-108.631152</c:v>
                </c:pt>
                <c:pt idx="279">
                  <c:v>-109.181651</c:v>
                </c:pt>
                <c:pt idx="280">
                  <c:v>-108.984562</c:v>
                </c:pt>
                <c:pt idx="281">
                  <c:v>-108.796802</c:v>
                </c:pt>
                <c:pt idx="282">
                  <c:v>-109.648087</c:v>
                </c:pt>
                <c:pt idx="283">
                  <c:v>-109.183325</c:v>
                </c:pt>
                <c:pt idx="284">
                  <c:v>-108.589444</c:v>
                </c:pt>
                <c:pt idx="285">
                  <c:v>-108.349486</c:v>
                </c:pt>
                <c:pt idx="286">
                  <c:v>-108.812553</c:v>
                </c:pt>
                <c:pt idx="287">
                  <c:v>-108.796016</c:v>
                </c:pt>
                <c:pt idx="288">
                  <c:v>-108.179638</c:v>
                </c:pt>
                <c:pt idx="289">
                  <c:v>-108.513122</c:v>
                </c:pt>
                <c:pt idx="290">
                  <c:v>-107.767767</c:v>
                </c:pt>
                <c:pt idx="291">
                  <c:v>-107.981101</c:v>
                </c:pt>
                <c:pt idx="292">
                  <c:v>-107.602674</c:v>
                </c:pt>
                <c:pt idx="293">
                  <c:v>-107.337735</c:v>
                </c:pt>
                <c:pt idx="294">
                  <c:v>-107.317702</c:v>
                </c:pt>
                <c:pt idx="295">
                  <c:v>-107.765947</c:v>
                </c:pt>
                <c:pt idx="296">
                  <c:v>-107.627633</c:v>
                </c:pt>
                <c:pt idx="297">
                  <c:v>-107.485599</c:v>
                </c:pt>
                <c:pt idx="298">
                  <c:v>-107.690975</c:v>
                </c:pt>
                <c:pt idx="299">
                  <c:v>-107.908808</c:v>
                </c:pt>
                <c:pt idx="300">
                  <c:v>-107.782393</c:v>
                </c:pt>
                <c:pt idx="301">
                  <c:v>-107.157344</c:v>
                </c:pt>
                <c:pt idx="302">
                  <c:v>-107.850839</c:v>
                </c:pt>
                <c:pt idx="303">
                  <c:v>-107.723548</c:v>
                </c:pt>
                <c:pt idx="304">
                  <c:v>-107.836616</c:v>
                </c:pt>
                <c:pt idx="305">
                  <c:v>-107.364137</c:v>
                </c:pt>
                <c:pt idx="306">
                  <c:v>-107.12567</c:v>
                </c:pt>
                <c:pt idx="307">
                  <c:v>-106.775961</c:v>
                </c:pt>
                <c:pt idx="308">
                  <c:v>-107.388027</c:v>
                </c:pt>
                <c:pt idx="309">
                  <c:v>-107.300241</c:v>
                </c:pt>
                <c:pt idx="310">
                  <c:v>-107.328698</c:v>
                </c:pt>
                <c:pt idx="311">
                  <c:v>-107.954171</c:v>
                </c:pt>
                <c:pt idx="312">
                  <c:v>-107.502323</c:v>
                </c:pt>
                <c:pt idx="313">
                  <c:v>-107.885937</c:v>
                </c:pt>
                <c:pt idx="314">
                  <c:v>-107.57617</c:v>
                </c:pt>
                <c:pt idx="315">
                  <c:v>-108.688018</c:v>
                </c:pt>
                <c:pt idx="316">
                  <c:v>-108.968208</c:v>
                </c:pt>
                <c:pt idx="317">
                  <c:v>-108.994943</c:v>
                </c:pt>
                <c:pt idx="318">
                  <c:v>-108.670165</c:v>
                </c:pt>
                <c:pt idx="319">
                  <c:v>-108.911123</c:v>
                </c:pt>
                <c:pt idx="320">
                  <c:v>-108.680988</c:v>
                </c:pt>
                <c:pt idx="321">
                  <c:v>-109.148145</c:v>
                </c:pt>
                <c:pt idx="322">
                  <c:v>-108.648598</c:v>
                </c:pt>
                <c:pt idx="323">
                  <c:v>-109.230621</c:v>
                </c:pt>
                <c:pt idx="324">
                  <c:v>-108.834345</c:v>
                </c:pt>
                <c:pt idx="325">
                  <c:v>-108.590572</c:v>
                </c:pt>
                <c:pt idx="326">
                  <c:v>-108.094453</c:v>
                </c:pt>
                <c:pt idx="327">
                  <c:v>-107.455728</c:v>
                </c:pt>
                <c:pt idx="328">
                  <c:v>-107.868186</c:v>
                </c:pt>
                <c:pt idx="329">
                  <c:v>-106.999659</c:v>
                </c:pt>
                <c:pt idx="330">
                  <c:v>-107.6657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7.492739</c:v>
                </c:pt>
                <c:pt idx="1">
                  <c:v>38.34921</c:v>
                </c:pt>
                <c:pt idx="2">
                  <c:v>374.721109</c:v>
                </c:pt>
                <c:pt idx="3">
                  <c:v>430.931343</c:v>
                </c:pt>
                <c:pt idx="4">
                  <c:v>438.275509</c:v>
                </c:pt>
                <c:pt idx="5">
                  <c:v>314.880371</c:v>
                </c:pt>
                <c:pt idx="6">
                  <c:v>310.949056</c:v>
                </c:pt>
                <c:pt idx="7">
                  <c:v>280.4819</c:v>
                </c:pt>
                <c:pt idx="8">
                  <c:v>272.539383</c:v>
                </c:pt>
                <c:pt idx="9">
                  <c:v>259.86376</c:v>
                </c:pt>
                <c:pt idx="10">
                  <c:v>254.304309</c:v>
                </c:pt>
                <c:pt idx="11">
                  <c:v>250.666917</c:v>
                </c:pt>
                <c:pt idx="12">
                  <c:v>262.372678</c:v>
                </c:pt>
                <c:pt idx="13">
                  <c:v>269.718519</c:v>
                </c:pt>
                <c:pt idx="14">
                  <c:v>310.723905</c:v>
                </c:pt>
                <c:pt idx="15">
                  <c:v>431.863063</c:v>
                </c:pt>
                <c:pt idx="16">
                  <c:v>495.618304</c:v>
                </c:pt>
                <c:pt idx="17">
                  <c:v>502.176077</c:v>
                </c:pt>
                <c:pt idx="18">
                  <c:v>490.266253</c:v>
                </c:pt>
                <c:pt idx="19">
                  <c:v>495.00321</c:v>
                </c:pt>
                <c:pt idx="20">
                  <c:v>517.860276</c:v>
                </c:pt>
                <c:pt idx="21">
                  <c:v>550.888322</c:v>
                </c:pt>
                <c:pt idx="22">
                  <c:v>625.152241</c:v>
                </c:pt>
                <c:pt idx="23">
                  <c:v>674.277561</c:v>
                </c:pt>
                <c:pt idx="24">
                  <c:v>702.780141</c:v>
                </c:pt>
                <c:pt idx="25">
                  <c:v>729.262368</c:v>
                </c:pt>
                <c:pt idx="26">
                  <c:v>755.804658</c:v>
                </c:pt>
                <c:pt idx="27">
                  <c:v>801.348516</c:v>
                </c:pt>
                <c:pt idx="28">
                  <c:v>864.833061</c:v>
                </c:pt>
                <c:pt idx="29">
                  <c:v>936.873093</c:v>
                </c:pt>
                <c:pt idx="30">
                  <c:v>995.257472</c:v>
                </c:pt>
                <c:pt idx="31">
                  <c:v>1055.408411</c:v>
                </c:pt>
                <c:pt idx="32">
                  <c:v>1130.733153</c:v>
                </c:pt>
                <c:pt idx="33">
                  <c:v>1223.68642</c:v>
                </c:pt>
                <c:pt idx="34">
                  <c:v>1306.723774</c:v>
                </c:pt>
                <c:pt idx="35">
                  <c:v>1386.170315</c:v>
                </c:pt>
                <c:pt idx="36">
                  <c:v>1453.364876</c:v>
                </c:pt>
                <c:pt idx="37">
                  <c:v>1533.623206</c:v>
                </c:pt>
                <c:pt idx="38">
                  <c:v>1597.561099</c:v>
                </c:pt>
                <c:pt idx="39">
                  <c:v>1680.05619</c:v>
                </c:pt>
                <c:pt idx="40">
                  <c:v>1757.776194</c:v>
                </c:pt>
                <c:pt idx="41">
                  <c:v>1853.626483</c:v>
                </c:pt>
                <c:pt idx="42">
                  <c:v>1945.33656</c:v>
                </c:pt>
                <c:pt idx="43">
                  <c:v>2038.036041</c:v>
                </c:pt>
                <c:pt idx="44">
                  <c:v>2127.324111</c:v>
                </c:pt>
                <c:pt idx="45">
                  <c:v>2222.512848</c:v>
                </c:pt>
                <c:pt idx="46">
                  <c:v>2330.636356</c:v>
                </c:pt>
                <c:pt idx="47">
                  <c:v>2440.056402</c:v>
                </c:pt>
                <c:pt idx="48">
                  <c:v>2541.724555</c:v>
                </c:pt>
                <c:pt idx="49">
                  <c:v>2633.591291</c:v>
                </c:pt>
                <c:pt idx="50">
                  <c:v>2719.369163</c:v>
                </c:pt>
                <c:pt idx="51">
                  <c:v>2803.199219</c:v>
                </c:pt>
                <c:pt idx="52">
                  <c:v>2886.79977</c:v>
                </c:pt>
                <c:pt idx="53">
                  <c:v>2969.493184</c:v>
                </c:pt>
                <c:pt idx="54">
                  <c:v>3048.537354</c:v>
                </c:pt>
                <c:pt idx="55">
                  <c:v>3116.142146</c:v>
                </c:pt>
                <c:pt idx="56">
                  <c:v>3177.599971</c:v>
                </c:pt>
                <c:pt idx="57">
                  <c:v>3232.65541</c:v>
                </c:pt>
                <c:pt idx="58">
                  <c:v>3285.345818</c:v>
                </c:pt>
                <c:pt idx="59">
                  <c:v>3335.533329</c:v>
                </c:pt>
                <c:pt idx="60">
                  <c:v>3383.869589</c:v>
                </c:pt>
                <c:pt idx="61">
                  <c:v>3419.387466</c:v>
                </c:pt>
                <c:pt idx="62">
                  <c:v>3440.96848</c:v>
                </c:pt>
                <c:pt idx="63">
                  <c:v>3447.314832</c:v>
                </c:pt>
                <c:pt idx="64">
                  <c:v>3438.837954</c:v>
                </c:pt>
                <c:pt idx="65">
                  <c:v>3427.305145</c:v>
                </c:pt>
                <c:pt idx="66">
                  <c:v>3403.418937</c:v>
                </c:pt>
                <c:pt idx="67">
                  <c:v>3371.253016</c:v>
                </c:pt>
                <c:pt idx="68">
                  <c:v>3334.967277</c:v>
                </c:pt>
                <c:pt idx="69">
                  <c:v>3298.762074</c:v>
                </c:pt>
                <c:pt idx="70">
                  <c:v>3261.173769</c:v>
                </c:pt>
                <c:pt idx="71">
                  <c:v>3213.844469</c:v>
                </c:pt>
                <c:pt idx="72">
                  <c:v>3165.893089</c:v>
                </c:pt>
                <c:pt idx="73">
                  <c:v>3114.325926</c:v>
                </c:pt>
                <c:pt idx="74">
                  <c:v>3065.050229</c:v>
                </c:pt>
                <c:pt idx="75">
                  <c:v>3009.239552</c:v>
                </c:pt>
                <c:pt idx="76">
                  <c:v>2950.560396</c:v>
                </c:pt>
                <c:pt idx="77">
                  <c:v>2893.309853</c:v>
                </c:pt>
                <c:pt idx="78">
                  <c:v>2839.861261</c:v>
                </c:pt>
                <c:pt idx="79">
                  <c:v>2791.126662</c:v>
                </c:pt>
                <c:pt idx="80">
                  <c:v>2742.3302</c:v>
                </c:pt>
                <c:pt idx="81">
                  <c:v>2697.017017</c:v>
                </c:pt>
                <c:pt idx="82">
                  <c:v>2657.21815</c:v>
                </c:pt>
                <c:pt idx="83">
                  <c:v>2625.738928</c:v>
                </c:pt>
                <c:pt idx="84">
                  <c:v>2598.476444</c:v>
                </c:pt>
                <c:pt idx="85">
                  <c:v>2578.456343</c:v>
                </c:pt>
                <c:pt idx="86">
                  <c:v>2562.389568</c:v>
                </c:pt>
                <c:pt idx="87">
                  <c:v>2554.164807</c:v>
                </c:pt>
                <c:pt idx="88">
                  <c:v>2553.088629</c:v>
                </c:pt>
                <c:pt idx="89">
                  <c:v>2559.245237</c:v>
                </c:pt>
                <c:pt idx="90">
                  <c:v>2565.094164</c:v>
                </c:pt>
                <c:pt idx="91">
                  <c:v>2567.85675</c:v>
                </c:pt>
                <c:pt idx="92">
                  <c:v>2567.930586</c:v>
                </c:pt>
                <c:pt idx="93">
                  <c:v>2570.961697</c:v>
                </c:pt>
                <c:pt idx="94">
                  <c:v>2579.129211</c:v>
                </c:pt>
                <c:pt idx="95">
                  <c:v>2598.550639</c:v>
                </c:pt>
                <c:pt idx="96">
                  <c:v>2625.145404</c:v>
                </c:pt>
                <c:pt idx="97">
                  <c:v>2653.22575</c:v>
                </c:pt>
                <c:pt idx="98">
                  <c:v>2678.440506</c:v>
                </c:pt>
                <c:pt idx="99">
                  <c:v>2698.183495</c:v>
                </c:pt>
                <c:pt idx="100">
                  <c:v>2720.320181</c:v>
                </c:pt>
                <c:pt idx="101">
                  <c:v>2738.917966</c:v>
                </c:pt>
                <c:pt idx="102">
                  <c:v>2754.97971</c:v>
                </c:pt>
                <c:pt idx="103">
                  <c:v>2771.241871</c:v>
                </c:pt>
                <c:pt idx="104">
                  <c:v>2784.478965</c:v>
                </c:pt>
                <c:pt idx="105">
                  <c:v>2797.822735</c:v>
                </c:pt>
                <c:pt idx="106">
                  <c:v>2803.898552</c:v>
                </c:pt>
                <c:pt idx="107">
                  <c:v>2805.079604</c:v>
                </c:pt>
                <c:pt idx="108">
                  <c:v>2806.426323</c:v>
                </c:pt>
                <c:pt idx="109">
                  <c:v>2806.351165</c:v>
                </c:pt>
                <c:pt idx="110">
                  <c:v>2806.17327</c:v>
                </c:pt>
                <c:pt idx="111">
                  <c:v>2799.667288</c:v>
                </c:pt>
                <c:pt idx="112">
                  <c:v>2792.26491</c:v>
                </c:pt>
                <c:pt idx="113">
                  <c:v>2781.404786</c:v>
                </c:pt>
                <c:pt idx="114">
                  <c:v>2770.578469</c:v>
                </c:pt>
                <c:pt idx="115">
                  <c:v>2757.697198</c:v>
                </c:pt>
                <c:pt idx="116">
                  <c:v>2743.156157</c:v>
                </c:pt>
                <c:pt idx="117">
                  <c:v>2721.680236</c:v>
                </c:pt>
                <c:pt idx="118">
                  <c:v>2693.454714</c:v>
                </c:pt>
                <c:pt idx="119">
                  <c:v>2659.495668</c:v>
                </c:pt>
                <c:pt idx="120">
                  <c:v>2625.68241</c:v>
                </c:pt>
                <c:pt idx="121">
                  <c:v>2589.727194</c:v>
                </c:pt>
                <c:pt idx="122">
                  <c:v>2558.525088</c:v>
                </c:pt>
                <c:pt idx="123">
                  <c:v>2526.337778</c:v>
                </c:pt>
                <c:pt idx="124">
                  <c:v>2494.282765</c:v>
                </c:pt>
                <c:pt idx="125">
                  <c:v>2460.883826</c:v>
                </c:pt>
                <c:pt idx="126">
                  <c:v>2424.633647</c:v>
                </c:pt>
                <c:pt idx="127">
                  <c:v>2389.182317</c:v>
                </c:pt>
                <c:pt idx="128">
                  <c:v>2349.835423</c:v>
                </c:pt>
                <c:pt idx="129">
                  <c:v>2310.955304</c:v>
                </c:pt>
                <c:pt idx="130">
                  <c:v>2273.522574</c:v>
                </c:pt>
                <c:pt idx="131">
                  <c:v>2238.922398</c:v>
                </c:pt>
                <c:pt idx="132">
                  <c:v>2208.932636</c:v>
                </c:pt>
                <c:pt idx="133">
                  <c:v>2179.655781</c:v>
                </c:pt>
                <c:pt idx="134">
                  <c:v>2149.777139</c:v>
                </c:pt>
                <c:pt idx="135">
                  <c:v>2118.095346</c:v>
                </c:pt>
                <c:pt idx="136">
                  <c:v>2088.333148</c:v>
                </c:pt>
                <c:pt idx="137">
                  <c:v>2062.158288</c:v>
                </c:pt>
                <c:pt idx="138">
                  <c:v>2040.604329</c:v>
                </c:pt>
                <c:pt idx="139">
                  <c:v>2017.51708</c:v>
                </c:pt>
                <c:pt idx="140">
                  <c:v>1996.441156</c:v>
                </c:pt>
                <c:pt idx="141">
                  <c:v>1974.667999</c:v>
                </c:pt>
                <c:pt idx="142">
                  <c:v>1955.498457</c:v>
                </c:pt>
                <c:pt idx="143">
                  <c:v>1933.257611</c:v>
                </c:pt>
                <c:pt idx="144">
                  <c:v>1908.763185</c:v>
                </c:pt>
                <c:pt idx="145">
                  <c:v>1883.759517</c:v>
                </c:pt>
                <c:pt idx="146">
                  <c:v>1859.728921</c:v>
                </c:pt>
                <c:pt idx="147">
                  <c:v>1840.557693</c:v>
                </c:pt>
                <c:pt idx="148">
                  <c:v>1820.924791</c:v>
                </c:pt>
                <c:pt idx="149">
                  <c:v>1801.42773</c:v>
                </c:pt>
                <c:pt idx="150">
                  <c:v>1785.806541</c:v>
                </c:pt>
                <c:pt idx="151">
                  <c:v>1772.877885</c:v>
                </c:pt>
                <c:pt idx="152">
                  <c:v>1759.984048</c:v>
                </c:pt>
                <c:pt idx="153">
                  <c:v>1741.824808</c:v>
                </c:pt>
                <c:pt idx="154">
                  <c:v>1719.499107</c:v>
                </c:pt>
                <c:pt idx="155">
                  <c:v>1694.666889</c:v>
                </c:pt>
                <c:pt idx="156">
                  <c:v>1675.406904</c:v>
                </c:pt>
                <c:pt idx="157">
                  <c:v>1653.853261</c:v>
                </c:pt>
                <c:pt idx="158">
                  <c:v>1634.32334</c:v>
                </c:pt>
                <c:pt idx="159">
                  <c:v>1616.095227</c:v>
                </c:pt>
                <c:pt idx="160">
                  <c:v>1598.137194</c:v>
                </c:pt>
                <c:pt idx="161">
                  <c:v>1581.349865</c:v>
                </c:pt>
                <c:pt idx="162">
                  <c:v>1562.272222</c:v>
                </c:pt>
                <c:pt idx="163">
                  <c:v>1542.002962</c:v>
                </c:pt>
                <c:pt idx="164">
                  <c:v>1520.361975</c:v>
                </c:pt>
                <c:pt idx="165">
                  <c:v>1497.161275</c:v>
                </c:pt>
                <c:pt idx="166">
                  <c:v>1475.631867</c:v>
                </c:pt>
                <c:pt idx="167">
                  <c:v>1455.957692</c:v>
                </c:pt>
                <c:pt idx="168">
                  <c:v>1433.905032</c:v>
                </c:pt>
                <c:pt idx="169">
                  <c:v>1407.110742</c:v>
                </c:pt>
                <c:pt idx="170">
                  <c:v>1377.821051</c:v>
                </c:pt>
                <c:pt idx="171">
                  <c:v>1348.55148</c:v>
                </c:pt>
                <c:pt idx="172">
                  <c:v>1317.351493</c:v>
                </c:pt>
                <c:pt idx="173">
                  <c:v>1285.553597</c:v>
                </c:pt>
                <c:pt idx="174">
                  <c:v>1255.667084</c:v>
                </c:pt>
                <c:pt idx="175">
                  <c:v>1230.309431</c:v>
                </c:pt>
                <c:pt idx="176">
                  <c:v>1203.49203</c:v>
                </c:pt>
                <c:pt idx="177">
                  <c:v>1178.84317</c:v>
                </c:pt>
                <c:pt idx="178">
                  <c:v>1152.354166</c:v>
                </c:pt>
                <c:pt idx="179">
                  <c:v>1123.651483</c:v>
                </c:pt>
                <c:pt idx="180">
                  <c:v>1095.711653</c:v>
                </c:pt>
                <c:pt idx="181">
                  <c:v>1067.240534</c:v>
                </c:pt>
                <c:pt idx="182">
                  <c:v>1038.34225</c:v>
                </c:pt>
                <c:pt idx="183">
                  <c:v>1008.055163</c:v>
                </c:pt>
                <c:pt idx="184">
                  <c:v>977.245129</c:v>
                </c:pt>
                <c:pt idx="185">
                  <c:v>944.830228</c:v>
                </c:pt>
                <c:pt idx="186">
                  <c:v>912.261593</c:v>
                </c:pt>
                <c:pt idx="187">
                  <c:v>873.184807</c:v>
                </c:pt>
                <c:pt idx="188">
                  <c:v>828.263619</c:v>
                </c:pt>
                <c:pt idx="189">
                  <c:v>793.932674</c:v>
                </c:pt>
                <c:pt idx="190">
                  <c:v>754.247638</c:v>
                </c:pt>
                <c:pt idx="191">
                  <c:v>720.084476</c:v>
                </c:pt>
                <c:pt idx="192">
                  <c:v>682.96141</c:v>
                </c:pt>
                <c:pt idx="193">
                  <c:v>649.378265</c:v>
                </c:pt>
                <c:pt idx="194">
                  <c:v>618.739713</c:v>
                </c:pt>
                <c:pt idx="195">
                  <c:v>583.107516</c:v>
                </c:pt>
                <c:pt idx="196">
                  <c:v>551.413921</c:v>
                </c:pt>
                <c:pt idx="197">
                  <c:v>521.185099</c:v>
                </c:pt>
                <c:pt idx="198">
                  <c:v>489.843324</c:v>
                </c:pt>
                <c:pt idx="199">
                  <c:v>461.184455</c:v>
                </c:pt>
                <c:pt idx="200">
                  <c:v>434.434131</c:v>
                </c:pt>
                <c:pt idx="201">
                  <c:v>406.229715</c:v>
                </c:pt>
                <c:pt idx="202">
                  <c:v>380.764031</c:v>
                </c:pt>
                <c:pt idx="203">
                  <c:v>354.879279</c:v>
                </c:pt>
                <c:pt idx="204">
                  <c:v>329.170447</c:v>
                </c:pt>
                <c:pt idx="205">
                  <c:v>306.078667</c:v>
                </c:pt>
                <c:pt idx="206">
                  <c:v>284.203414</c:v>
                </c:pt>
                <c:pt idx="207">
                  <c:v>261.75609</c:v>
                </c:pt>
                <c:pt idx="208">
                  <c:v>240.816876</c:v>
                </c:pt>
                <c:pt idx="209">
                  <c:v>219.884617</c:v>
                </c:pt>
                <c:pt idx="210">
                  <c:v>201.220563</c:v>
                </c:pt>
                <c:pt idx="211">
                  <c:v>182.219448</c:v>
                </c:pt>
                <c:pt idx="212">
                  <c:v>164.860639</c:v>
                </c:pt>
                <c:pt idx="213">
                  <c:v>147.659725</c:v>
                </c:pt>
                <c:pt idx="214">
                  <c:v>131.483412</c:v>
                </c:pt>
                <c:pt idx="215">
                  <c:v>116.305848</c:v>
                </c:pt>
                <c:pt idx="216">
                  <c:v>101.458598</c:v>
                </c:pt>
                <c:pt idx="217">
                  <c:v>88.150104</c:v>
                </c:pt>
                <c:pt idx="218">
                  <c:v>73.792089</c:v>
                </c:pt>
                <c:pt idx="219">
                  <c:v>60.506537</c:v>
                </c:pt>
                <c:pt idx="220">
                  <c:v>47.911286</c:v>
                </c:pt>
                <c:pt idx="221">
                  <c:v>36.019456</c:v>
                </c:pt>
                <c:pt idx="222">
                  <c:v>25.376231</c:v>
                </c:pt>
                <c:pt idx="223">
                  <c:v>16.132778</c:v>
                </c:pt>
                <c:pt idx="224">
                  <c:v>5.813241</c:v>
                </c:pt>
                <c:pt idx="225">
                  <c:v>-2.989269</c:v>
                </c:pt>
                <c:pt idx="226">
                  <c:v>-12.013204</c:v>
                </c:pt>
                <c:pt idx="227">
                  <c:v>-20.670233</c:v>
                </c:pt>
                <c:pt idx="228">
                  <c:v>-26.938092</c:v>
                </c:pt>
                <c:pt idx="229">
                  <c:v>-33.913018</c:v>
                </c:pt>
                <c:pt idx="230">
                  <c:v>-41.018772</c:v>
                </c:pt>
                <c:pt idx="231">
                  <c:v>-47.311518</c:v>
                </c:pt>
                <c:pt idx="232">
                  <c:v>-52.06676</c:v>
                </c:pt>
                <c:pt idx="233">
                  <c:v>-57.171582</c:v>
                </c:pt>
                <c:pt idx="234">
                  <c:v>-60.942026</c:v>
                </c:pt>
                <c:pt idx="235">
                  <c:v>-64.700183</c:v>
                </c:pt>
                <c:pt idx="236">
                  <c:v>-68.244282</c:v>
                </c:pt>
                <c:pt idx="237">
                  <c:v>-71.899736</c:v>
                </c:pt>
                <c:pt idx="238">
                  <c:v>-74.243408</c:v>
                </c:pt>
                <c:pt idx="239">
                  <c:v>-76.466092</c:v>
                </c:pt>
                <c:pt idx="240">
                  <c:v>-79.144246</c:v>
                </c:pt>
                <c:pt idx="241">
                  <c:v>-81.798373</c:v>
                </c:pt>
                <c:pt idx="242">
                  <c:v>-83.015163</c:v>
                </c:pt>
                <c:pt idx="243">
                  <c:v>-84.473603</c:v>
                </c:pt>
                <c:pt idx="244">
                  <c:v>-86.277658</c:v>
                </c:pt>
                <c:pt idx="245">
                  <c:v>-87.243174</c:v>
                </c:pt>
                <c:pt idx="246">
                  <c:v>-88.065008</c:v>
                </c:pt>
                <c:pt idx="247">
                  <c:v>-89.353953</c:v>
                </c:pt>
                <c:pt idx="248">
                  <c:v>-89.56942</c:v>
                </c:pt>
                <c:pt idx="249">
                  <c:v>-89.911319</c:v>
                </c:pt>
                <c:pt idx="250">
                  <c:v>-90.245193</c:v>
                </c:pt>
                <c:pt idx="251">
                  <c:v>-90.092122</c:v>
                </c:pt>
                <c:pt idx="252">
                  <c:v>-90.652923</c:v>
                </c:pt>
                <c:pt idx="253">
                  <c:v>-91.480793</c:v>
                </c:pt>
                <c:pt idx="254">
                  <c:v>-91.577254</c:v>
                </c:pt>
                <c:pt idx="255">
                  <c:v>-91.324913</c:v>
                </c:pt>
                <c:pt idx="256">
                  <c:v>-92.276647</c:v>
                </c:pt>
                <c:pt idx="257">
                  <c:v>-92.638243</c:v>
                </c:pt>
                <c:pt idx="258">
                  <c:v>-92.884075</c:v>
                </c:pt>
                <c:pt idx="259">
                  <c:v>-93.747847</c:v>
                </c:pt>
                <c:pt idx="260">
                  <c:v>-93.292968</c:v>
                </c:pt>
                <c:pt idx="261">
                  <c:v>-93.550137</c:v>
                </c:pt>
                <c:pt idx="262">
                  <c:v>-94.742275</c:v>
                </c:pt>
                <c:pt idx="263">
                  <c:v>-94.51747</c:v>
                </c:pt>
                <c:pt idx="264">
                  <c:v>-95.003784</c:v>
                </c:pt>
                <c:pt idx="265">
                  <c:v>-95.010035</c:v>
                </c:pt>
                <c:pt idx="266">
                  <c:v>-95.263147</c:v>
                </c:pt>
                <c:pt idx="267">
                  <c:v>-95.157829</c:v>
                </c:pt>
                <c:pt idx="268">
                  <c:v>-95.623181</c:v>
                </c:pt>
                <c:pt idx="269">
                  <c:v>-95.261546</c:v>
                </c:pt>
                <c:pt idx="270">
                  <c:v>-95.257301</c:v>
                </c:pt>
                <c:pt idx="271">
                  <c:v>-95.620623</c:v>
                </c:pt>
                <c:pt idx="272">
                  <c:v>-95.731354</c:v>
                </c:pt>
                <c:pt idx="273">
                  <c:v>-95.139743</c:v>
                </c:pt>
                <c:pt idx="274">
                  <c:v>-95.621776</c:v>
                </c:pt>
                <c:pt idx="275">
                  <c:v>-95.39352</c:v>
                </c:pt>
                <c:pt idx="276">
                  <c:v>-95.652109</c:v>
                </c:pt>
                <c:pt idx="277">
                  <c:v>-96.143378</c:v>
                </c:pt>
                <c:pt idx="278">
                  <c:v>-96.414255</c:v>
                </c:pt>
                <c:pt idx="279">
                  <c:v>-96.195078</c:v>
                </c:pt>
                <c:pt idx="280">
                  <c:v>-96.458834</c:v>
                </c:pt>
                <c:pt idx="281">
                  <c:v>-95.867323</c:v>
                </c:pt>
                <c:pt idx="282">
                  <c:v>-95.998754</c:v>
                </c:pt>
                <c:pt idx="283">
                  <c:v>-96.013598</c:v>
                </c:pt>
                <c:pt idx="284">
                  <c:v>-96.840569</c:v>
                </c:pt>
                <c:pt idx="285">
                  <c:v>-96.725426</c:v>
                </c:pt>
                <c:pt idx="286">
                  <c:v>-96.377786</c:v>
                </c:pt>
                <c:pt idx="287">
                  <c:v>-96.944309</c:v>
                </c:pt>
                <c:pt idx="288">
                  <c:v>-96.69298</c:v>
                </c:pt>
                <c:pt idx="289">
                  <c:v>-96.170294</c:v>
                </c:pt>
                <c:pt idx="290">
                  <c:v>-96.258253</c:v>
                </c:pt>
                <c:pt idx="291">
                  <c:v>-96.111894</c:v>
                </c:pt>
                <c:pt idx="292">
                  <c:v>-95.842711</c:v>
                </c:pt>
                <c:pt idx="293">
                  <c:v>-95.330149</c:v>
                </c:pt>
                <c:pt idx="294">
                  <c:v>-94.844054</c:v>
                </c:pt>
                <c:pt idx="295">
                  <c:v>-95.291694</c:v>
                </c:pt>
                <c:pt idx="296">
                  <c:v>-95.383328</c:v>
                </c:pt>
                <c:pt idx="297">
                  <c:v>-95.724307</c:v>
                </c:pt>
                <c:pt idx="298">
                  <c:v>-95.375019</c:v>
                </c:pt>
                <c:pt idx="299">
                  <c:v>-95.388295</c:v>
                </c:pt>
                <c:pt idx="300">
                  <c:v>-95.994941</c:v>
                </c:pt>
                <c:pt idx="301">
                  <c:v>-97.742776</c:v>
                </c:pt>
                <c:pt idx="302">
                  <c:v>-95.900166</c:v>
                </c:pt>
                <c:pt idx="303">
                  <c:v>-97.217075</c:v>
                </c:pt>
                <c:pt idx="304">
                  <c:v>-95.822663</c:v>
                </c:pt>
                <c:pt idx="305">
                  <c:v>-95.470654</c:v>
                </c:pt>
                <c:pt idx="306">
                  <c:v>-95.109802</c:v>
                </c:pt>
                <c:pt idx="307">
                  <c:v>-95.831692</c:v>
                </c:pt>
                <c:pt idx="308">
                  <c:v>-95.163587</c:v>
                </c:pt>
                <c:pt idx="309">
                  <c:v>-95.89545</c:v>
                </c:pt>
                <c:pt idx="310">
                  <c:v>-95.332056</c:v>
                </c:pt>
                <c:pt idx="311">
                  <c:v>-95.704681</c:v>
                </c:pt>
                <c:pt idx="312">
                  <c:v>-94.892862</c:v>
                </c:pt>
                <c:pt idx="313">
                  <c:v>-95.479731</c:v>
                </c:pt>
                <c:pt idx="314">
                  <c:v>-95.823873</c:v>
                </c:pt>
                <c:pt idx="315">
                  <c:v>-95.992868</c:v>
                </c:pt>
                <c:pt idx="316">
                  <c:v>-95.530249</c:v>
                </c:pt>
                <c:pt idx="317">
                  <c:v>-95.067397</c:v>
                </c:pt>
                <c:pt idx="318">
                  <c:v>-94.444667</c:v>
                </c:pt>
                <c:pt idx="319">
                  <c:v>-93.968137</c:v>
                </c:pt>
                <c:pt idx="320">
                  <c:v>-94.424099</c:v>
                </c:pt>
                <c:pt idx="321">
                  <c:v>-94.286414</c:v>
                </c:pt>
                <c:pt idx="322">
                  <c:v>-94.265264</c:v>
                </c:pt>
                <c:pt idx="323">
                  <c:v>-93.540544</c:v>
                </c:pt>
                <c:pt idx="324">
                  <c:v>-93.402001</c:v>
                </c:pt>
                <c:pt idx="325">
                  <c:v>-93.612858</c:v>
                </c:pt>
                <c:pt idx="326">
                  <c:v>-93.426081</c:v>
                </c:pt>
                <c:pt idx="327">
                  <c:v>-94.223916</c:v>
                </c:pt>
                <c:pt idx="328">
                  <c:v>-94.196615</c:v>
                </c:pt>
                <c:pt idx="329">
                  <c:v>-94.166888</c:v>
                </c:pt>
                <c:pt idx="330">
                  <c:v>-93.9132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0.106171</c:v>
                </c:pt>
                <c:pt idx="1">
                  <c:v>209.274541</c:v>
                </c:pt>
                <c:pt idx="2">
                  <c:v>392.847175</c:v>
                </c:pt>
                <c:pt idx="3">
                  <c:v>466.795743</c:v>
                </c:pt>
                <c:pt idx="4">
                  <c:v>392.306193</c:v>
                </c:pt>
                <c:pt idx="5">
                  <c:v>325.943645</c:v>
                </c:pt>
                <c:pt idx="6">
                  <c:v>313.875956</c:v>
                </c:pt>
                <c:pt idx="7">
                  <c:v>287.891174</c:v>
                </c:pt>
                <c:pt idx="8">
                  <c:v>283.233914</c:v>
                </c:pt>
                <c:pt idx="9">
                  <c:v>279.12063</c:v>
                </c:pt>
                <c:pt idx="10">
                  <c:v>274.277231</c:v>
                </c:pt>
                <c:pt idx="11">
                  <c:v>284.02322</c:v>
                </c:pt>
                <c:pt idx="12">
                  <c:v>287.989701</c:v>
                </c:pt>
                <c:pt idx="13">
                  <c:v>305.567689</c:v>
                </c:pt>
                <c:pt idx="14">
                  <c:v>309.979455</c:v>
                </c:pt>
                <c:pt idx="15">
                  <c:v>341.308214</c:v>
                </c:pt>
                <c:pt idx="16">
                  <c:v>479.108778</c:v>
                </c:pt>
                <c:pt idx="17">
                  <c:v>585.522569</c:v>
                </c:pt>
                <c:pt idx="18">
                  <c:v>604.392248</c:v>
                </c:pt>
                <c:pt idx="19">
                  <c:v>606.448763</c:v>
                </c:pt>
                <c:pt idx="20">
                  <c:v>611.834989</c:v>
                </c:pt>
                <c:pt idx="21">
                  <c:v>627.585175</c:v>
                </c:pt>
                <c:pt idx="22">
                  <c:v>647.181274</c:v>
                </c:pt>
                <c:pt idx="23">
                  <c:v>688.198516</c:v>
                </c:pt>
                <c:pt idx="24">
                  <c:v>778.603284</c:v>
                </c:pt>
                <c:pt idx="25">
                  <c:v>856.80545</c:v>
                </c:pt>
                <c:pt idx="26">
                  <c:v>912.175379</c:v>
                </c:pt>
                <c:pt idx="27">
                  <c:v>948.32587</c:v>
                </c:pt>
                <c:pt idx="28">
                  <c:v>992.966782</c:v>
                </c:pt>
                <c:pt idx="29">
                  <c:v>1046.097717</c:v>
                </c:pt>
                <c:pt idx="30">
                  <c:v>1136.838657</c:v>
                </c:pt>
                <c:pt idx="31">
                  <c:v>1241.30011</c:v>
                </c:pt>
                <c:pt idx="32">
                  <c:v>1344.41206</c:v>
                </c:pt>
                <c:pt idx="33">
                  <c:v>1435.096334</c:v>
                </c:pt>
                <c:pt idx="34">
                  <c:v>1526.357455</c:v>
                </c:pt>
                <c:pt idx="35">
                  <c:v>1611.201893</c:v>
                </c:pt>
                <c:pt idx="36">
                  <c:v>1693.720357</c:v>
                </c:pt>
                <c:pt idx="37">
                  <c:v>1782.152905</c:v>
                </c:pt>
                <c:pt idx="38">
                  <c:v>1877.219299</c:v>
                </c:pt>
                <c:pt idx="39">
                  <c:v>1980.443649</c:v>
                </c:pt>
                <c:pt idx="40">
                  <c:v>2082.34261</c:v>
                </c:pt>
                <c:pt idx="41">
                  <c:v>2186.659481</c:v>
                </c:pt>
                <c:pt idx="42">
                  <c:v>2281.388509</c:v>
                </c:pt>
                <c:pt idx="43">
                  <c:v>2378.180571</c:v>
                </c:pt>
                <c:pt idx="44">
                  <c:v>2478.365238</c:v>
                </c:pt>
                <c:pt idx="45">
                  <c:v>2580.849917</c:v>
                </c:pt>
                <c:pt idx="46">
                  <c:v>2687.578924</c:v>
                </c:pt>
                <c:pt idx="47">
                  <c:v>2787.349705</c:v>
                </c:pt>
                <c:pt idx="48">
                  <c:v>2878.165181</c:v>
                </c:pt>
                <c:pt idx="49">
                  <c:v>2955.538235</c:v>
                </c:pt>
                <c:pt idx="50">
                  <c:v>3021.704339</c:v>
                </c:pt>
                <c:pt idx="51">
                  <c:v>3082.639303</c:v>
                </c:pt>
                <c:pt idx="52">
                  <c:v>3130.62657</c:v>
                </c:pt>
                <c:pt idx="53">
                  <c:v>3174.917391</c:v>
                </c:pt>
                <c:pt idx="54">
                  <c:v>3209.822454</c:v>
                </c:pt>
                <c:pt idx="55">
                  <c:v>3234.6891</c:v>
                </c:pt>
                <c:pt idx="56">
                  <c:v>3245.666866</c:v>
                </c:pt>
                <c:pt idx="57">
                  <c:v>3248.938467</c:v>
                </c:pt>
                <c:pt idx="58">
                  <c:v>3249.88171</c:v>
                </c:pt>
                <c:pt idx="59">
                  <c:v>3244.095218</c:v>
                </c:pt>
                <c:pt idx="60">
                  <c:v>3240.400671</c:v>
                </c:pt>
                <c:pt idx="61">
                  <c:v>3224.867391</c:v>
                </c:pt>
                <c:pt idx="62">
                  <c:v>3204.308525</c:v>
                </c:pt>
                <c:pt idx="63">
                  <c:v>3171.652106</c:v>
                </c:pt>
                <c:pt idx="64">
                  <c:v>3131.611113</c:v>
                </c:pt>
                <c:pt idx="65">
                  <c:v>3085.150316</c:v>
                </c:pt>
                <c:pt idx="66">
                  <c:v>3033.044834</c:v>
                </c:pt>
                <c:pt idx="67">
                  <c:v>2986.985335</c:v>
                </c:pt>
                <c:pt idx="68">
                  <c:v>2944.868278</c:v>
                </c:pt>
                <c:pt idx="69">
                  <c:v>2906.298002</c:v>
                </c:pt>
                <c:pt idx="70">
                  <c:v>2866.367708</c:v>
                </c:pt>
                <c:pt idx="71">
                  <c:v>2823.634976</c:v>
                </c:pt>
                <c:pt idx="72">
                  <c:v>2778.744457</c:v>
                </c:pt>
                <c:pt idx="73">
                  <c:v>2734.540897</c:v>
                </c:pt>
                <c:pt idx="74">
                  <c:v>2699.146377</c:v>
                </c:pt>
                <c:pt idx="75">
                  <c:v>2672.107632</c:v>
                </c:pt>
                <c:pt idx="76">
                  <c:v>2647.511505</c:v>
                </c:pt>
                <c:pt idx="77">
                  <c:v>2619.609697</c:v>
                </c:pt>
                <c:pt idx="78">
                  <c:v>2588.257379</c:v>
                </c:pt>
                <c:pt idx="79">
                  <c:v>2563.196818</c:v>
                </c:pt>
                <c:pt idx="80">
                  <c:v>2549.777571</c:v>
                </c:pt>
                <c:pt idx="81">
                  <c:v>2546.020031</c:v>
                </c:pt>
                <c:pt idx="82">
                  <c:v>2551.655077</c:v>
                </c:pt>
                <c:pt idx="83">
                  <c:v>2564.569802</c:v>
                </c:pt>
                <c:pt idx="84">
                  <c:v>2584.368305</c:v>
                </c:pt>
                <c:pt idx="85">
                  <c:v>2607.392157</c:v>
                </c:pt>
                <c:pt idx="86">
                  <c:v>2635.762279</c:v>
                </c:pt>
                <c:pt idx="87">
                  <c:v>2670.478123</c:v>
                </c:pt>
                <c:pt idx="88">
                  <c:v>2708.856554</c:v>
                </c:pt>
                <c:pt idx="89">
                  <c:v>2748.082089</c:v>
                </c:pt>
                <c:pt idx="90">
                  <c:v>2787.337389</c:v>
                </c:pt>
                <c:pt idx="91">
                  <c:v>2823.742436</c:v>
                </c:pt>
                <c:pt idx="92">
                  <c:v>2860.688845</c:v>
                </c:pt>
                <c:pt idx="93">
                  <c:v>2897.265597</c:v>
                </c:pt>
                <c:pt idx="94">
                  <c:v>2934.856546</c:v>
                </c:pt>
                <c:pt idx="95">
                  <c:v>2971.128636</c:v>
                </c:pt>
                <c:pt idx="96">
                  <c:v>3005.040719</c:v>
                </c:pt>
                <c:pt idx="97">
                  <c:v>3035.13819</c:v>
                </c:pt>
                <c:pt idx="98">
                  <c:v>3058.130124</c:v>
                </c:pt>
                <c:pt idx="99">
                  <c:v>3075.378769</c:v>
                </c:pt>
                <c:pt idx="100">
                  <c:v>3084.562185</c:v>
                </c:pt>
                <c:pt idx="101">
                  <c:v>3087.304882</c:v>
                </c:pt>
                <c:pt idx="102">
                  <c:v>3083.384661</c:v>
                </c:pt>
                <c:pt idx="103">
                  <c:v>3077.661812</c:v>
                </c:pt>
                <c:pt idx="104">
                  <c:v>3064.440008</c:v>
                </c:pt>
                <c:pt idx="105">
                  <c:v>3045.986349</c:v>
                </c:pt>
                <c:pt idx="106">
                  <c:v>3020.281858</c:v>
                </c:pt>
                <c:pt idx="107">
                  <c:v>2990.120731</c:v>
                </c:pt>
                <c:pt idx="108">
                  <c:v>2956.833605</c:v>
                </c:pt>
                <c:pt idx="109">
                  <c:v>2924.772794</c:v>
                </c:pt>
                <c:pt idx="110">
                  <c:v>2896.103396</c:v>
                </c:pt>
                <c:pt idx="111">
                  <c:v>2868.142774</c:v>
                </c:pt>
                <c:pt idx="112">
                  <c:v>2838.63484</c:v>
                </c:pt>
                <c:pt idx="113">
                  <c:v>2805.567039</c:v>
                </c:pt>
                <c:pt idx="114">
                  <c:v>2770.591451</c:v>
                </c:pt>
                <c:pt idx="115">
                  <c:v>2735.012481</c:v>
                </c:pt>
                <c:pt idx="116">
                  <c:v>2699.916849</c:v>
                </c:pt>
                <c:pt idx="117">
                  <c:v>2663.84323</c:v>
                </c:pt>
                <c:pt idx="118">
                  <c:v>2628.117529</c:v>
                </c:pt>
                <c:pt idx="119">
                  <c:v>2591.337847</c:v>
                </c:pt>
                <c:pt idx="120">
                  <c:v>2556.842273</c:v>
                </c:pt>
                <c:pt idx="121">
                  <c:v>2521.380393</c:v>
                </c:pt>
                <c:pt idx="122">
                  <c:v>2488.877274</c:v>
                </c:pt>
                <c:pt idx="123">
                  <c:v>2457.322309</c:v>
                </c:pt>
                <c:pt idx="124">
                  <c:v>2430.668293</c:v>
                </c:pt>
                <c:pt idx="125">
                  <c:v>2404.231105</c:v>
                </c:pt>
                <c:pt idx="126">
                  <c:v>2378.503351</c:v>
                </c:pt>
                <c:pt idx="127">
                  <c:v>2347.645453</c:v>
                </c:pt>
                <c:pt idx="128">
                  <c:v>2317.286272</c:v>
                </c:pt>
                <c:pt idx="129">
                  <c:v>2288.950779</c:v>
                </c:pt>
                <c:pt idx="130">
                  <c:v>2262.844366</c:v>
                </c:pt>
                <c:pt idx="131">
                  <c:v>2242.343725</c:v>
                </c:pt>
                <c:pt idx="132">
                  <c:v>2222.898265</c:v>
                </c:pt>
                <c:pt idx="133">
                  <c:v>2203.453045</c:v>
                </c:pt>
                <c:pt idx="134">
                  <c:v>2182.459281</c:v>
                </c:pt>
                <c:pt idx="135">
                  <c:v>2163.022588</c:v>
                </c:pt>
                <c:pt idx="136">
                  <c:v>2146.076076</c:v>
                </c:pt>
                <c:pt idx="137">
                  <c:v>2133.539695</c:v>
                </c:pt>
                <c:pt idx="138">
                  <c:v>2123.51092</c:v>
                </c:pt>
                <c:pt idx="139">
                  <c:v>2113.47731</c:v>
                </c:pt>
                <c:pt idx="140">
                  <c:v>2100.597183</c:v>
                </c:pt>
                <c:pt idx="141">
                  <c:v>2086.995014</c:v>
                </c:pt>
                <c:pt idx="142">
                  <c:v>2071.717466</c:v>
                </c:pt>
                <c:pt idx="143">
                  <c:v>2052.389147</c:v>
                </c:pt>
                <c:pt idx="144">
                  <c:v>2032.223553</c:v>
                </c:pt>
                <c:pt idx="145">
                  <c:v>2011.954439</c:v>
                </c:pt>
                <c:pt idx="146">
                  <c:v>1992.268101</c:v>
                </c:pt>
                <c:pt idx="147">
                  <c:v>1973.551564</c:v>
                </c:pt>
                <c:pt idx="148">
                  <c:v>1952.43249</c:v>
                </c:pt>
                <c:pt idx="149">
                  <c:v>1928.214033</c:v>
                </c:pt>
                <c:pt idx="150">
                  <c:v>1904.235219</c:v>
                </c:pt>
                <c:pt idx="151">
                  <c:v>1880.466541</c:v>
                </c:pt>
                <c:pt idx="152">
                  <c:v>1857.898593</c:v>
                </c:pt>
                <c:pt idx="153">
                  <c:v>1835.919038</c:v>
                </c:pt>
                <c:pt idx="154">
                  <c:v>1809.766518</c:v>
                </c:pt>
                <c:pt idx="155">
                  <c:v>1777.416688</c:v>
                </c:pt>
                <c:pt idx="156">
                  <c:v>1743.038656</c:v>
                </c:pt>
                <c:pt idx="157">
                  <c:v>1709.603284</c:v>
                </c:pt>
                <c:pt idx="158">
                  <c:v>1677.707571</c:v>
                </c:pt>
                <c:pt idx="159">
                  <c:v>1647.107197</c:v>
                </c:pt>
                <c:pt idx="160">
                  <c:v>1621.347269</c:v>
                </c:pt>
                <c:pt idx="161">
                  <c:v>1594.577904</c:v>
                </c:pt>
                <c:pt idx="162">
                  <c:v>1561.15855</c:v>
                </c:pt>
                <c:pt idx="163">
                  <c:v>1528.825615</c:v>
                </c:pt>
                <c:pt idx="164">
                  <c:v>1494.977493</c:v>
                </c:pt>
                <c:pt idx="165">
                  <c:v>1464.981068</c:v>
                </c:pt>
                <c:pt idx="166">
                  <c:v>1435.628365</c:v>
                </c:pt>
                <c:pt idx="167">
                  <c:v>1404.936263</c:v>
                </c:pt>
                <c:pt idx="168">
                  <c:v>1372.034403</c:v>
                </c:pt>
                <c:pt idx="169">
                  <c:v>1333.699368</c:v>
                </c:pt>
                <c:pt idx="170">
                  <c:v>1293.750934</c:v>
                </c:pt>
                <c:pt idx="171">
                  <c:v>1253.266889</c:v>
                </c:pt>
                <c:pt idx="172">
                  <c:v>1214.262942</c:v>
                </c:pt>
                <c:pt idx="173">
                  <c:v>1175.805652</c:v>
                </c:pt>
                <c:pt idx="174">
                  <c:v>1138.123931</c:v>
                </c:pt>
                <c:pt idx="175">
                  <c:v>1103.128587</c:v>
                </c:pt>
                <c:pt idx="176">
                  <c:v>1070.335497</c:v>
                </c:pt>
                <c:pt idx="177">
                  <c:v>1037.300264</c:v>
                </c:pt>
                <c:pt idx="178">
                  <c:v>1003.667311</c:v>
                </c:pt>
                <c:pt idx="179">
                  <c:v>971.52851</c:v>
                </c:pt>
                <c:pt idx="180">
                  <c:v>937.349649</c:v>
                </c:pt>
                <c:pt idx="181">
                  <c:v>888.365583</c:v>
                </c:pt>
                <c:pt idx="182">
                  <c:v>842.546631</c:v>
                </c:pt>
                <c:pt idx="183">
                  <c:v>803.130979</c:v>
                </c:pt>
                <c:pt idx="184">
                  <c:v>759.423062</c:v>
                </c:pt>
                <c:pt idx="185">
                  <c:v>722.013921</c:v>
                </c:pt>
                <c:pt idx="186">
                  <c:v>682.207293</c:v>
                </c:pt>
                <c:pt idx="187">
                  <c:v>645.197051</c:v>
                </c:pt>
                <c:pt idx="188">
                  <c:v>608.254327</c:v>
                </c:pt>
                <c:pt idx="189">
                  <c:v>573.637516</c:v>
                </c:pt>
                <c:pt idx="190">
                  <c:v>543.258054</c:v>
                </c:pt>
                <c:pt idx="191">
                  <c:v>505.593962</c:v>
                </c:pt>
                <c:pt idx="192">
                  <c:v>475.197689</c:v>
                </c:pt>
                <c:pt idx="193">
                  <c:v>442.973509</c:v>
                </c:pt>
                <c:pt idx="194">
                  <c:v>413.353805</c:v>
                </c:pt>
                <c:pt idx="195">
                  <c:v>383.876828</c:v>
                </c:pt>
                <c:pt idx="196">
                  <c:v>357.643072</c:v>
                </c:pt>
                <c:pt idx="197">
                  <c:v>330.302471</c:v>
                </c:pt>
                <c:pt idx="198">
                  <c:v>304.841654</c:v>
                </c:pt>
                <c:pt idx="199">
                  <c:v>279.447021</c:v>
                </c:pt>
                <c:pt idx="200">
                  <c:v>255.466037</c:v>
                </c:pt>
                <c:pt idx="201">
                  <c:v>232.646747</c:v>
                </c:pt>
                <c:pt idx="202">
                  <c:v>211.919638</c:v>
                </c:pt>
                <c:pt idx="203">
                  <c:v>191.084712</c:v>
                </c:pt>
                <c:pt idx="204">
                  <c:v>171.81699</c:v>
                </c:pt>
                <c:pt idx="205">
                  <c:v>153.837206</c:v>
                </c:pt>
                <c:pt idx="206">
                  <c:v>136.103343</c:v>
                </c:pt>
                <c:pt idx="207">
                  <c:v>120.988062</c:v>
                </c:pt>
                <c:pt idx="208">
                  <c:v>104.363043</c:v>
                </c:pt>
                <c:pt idx="209">
                  <c:v>90.998868</c:v>
                </c:pt>
                <c:pt idx="210">
                  <c:v>75.835278</c:v>
                </c:pt>
                <c:pt idx="211">
                  <c:v>63.268284</c:v>
                </c:pt>
                <c:pt idx="212">
                  <c:v>50.548023</c:v>
                </c:pt>
                <c:pt idx="213">
                  <c:v>38.299777</c:v>
                </c:pt>
                <c:pt idx="214">
                  <c:v>27.1612</c:v>
                </c:pt>
                <c:pt idx="215">
                  <c:v>16.82869</c:v>
                </c:pt>
                <c:pt idx="216">
                  <c:v>7.459677</c:v>
                </c:pt>
                <c:pt idx="217">
                  <c:v>-1.583491</c:v>
                </c:pt>
                <c:pt idx="218">
                  <c:v>-9.047082</c:v>
                </c:pt>
                <c:pt idx="219">
                  <c:v>-16.625949</c:v>
                </c:pt>
                <c:pt idx="220">
                  <c:v>-23.030631</c:v>
                </c:pt>
                <c:pt idx="221">
                  <c:v>-29.05279</c:v>
                </c:pt>
                <c:pt idx="222">
                  <c:v>-34.979649</c:v>
                </c:pt>
                <c:pt idx="223">
                  <c:v>-39.352825</c:v>
                </c:pt>
                <c:pt idx="224">
                  <c:v>-43.741127</c:v>
                </c:pt>
                <c:pt idx="225">
                  <c:v>-48.050105</c:v>
                </c:pt>
                <c:pt idx="226">
                  <c:v>-52.00636</c:v>
                </c:pt>
                <c:pt idx="227">
                  <c:v>-55.872422</c:v>
                </c:pt>
                <c:pt idx="228">
                  <c:v>-58.462254</c:v>
                </c:pt>
                <c:pt idx="229">
                  <c:v>-62.209021</c:v>
                </c:pt>
                <c:pt idx="230">
                  <c:v>-64.164856</c:v>
                </c:pt>
                <c:pt idx="231">
                  <c:v>-66.328244</c:v>
                </c:pt>
                <c:pt idx="232">
                  <c:v>-67.765253</c:v>
                </c:pt>
                <c:pt idx="233">
                  <c:v>-69.917515</c:v>
                </c:pt>
                <c:pt idx="234">
                  <c:v>-71.744878</c:v>
                </c:pt>
                <c:pt idx="235">
                  <c:v>-72.816708</c:v>
                </c:pt>
                <c:pt idx="236">
                  <c:v>-74.110665</c:v>
                </c:pt>
                <c:pt idx="237">
                  <c:v>-75.150961</c:v>
                </c:pt>
                <c:pt idx="238">
                  <c:v>-75.321378</c:v>
                </c:pt>
                <c:pt idx="239">
                  <c:v>-75.73772</c:v>
                </c:pt>
                <c:pt idx="240">
                  <c:v>-76.999281</c:v>
                </c:pt>
                <c:pt idx="241">
                  <c:v>-77.833972</c:v>
                </c:pt>
                <c:pt idx="242">
                  <c:v>-78.186279</c:v>
                </c:pt>
                <c:pt idx="243">
                  <c:v>-78.346822</c:v>
                </c:pt>
                <c:pt idx="244">
                  <c:v>-78.482768</c:v>
                </c:pt>
                <c:pt idx="245">
                  <c:v>-79.412962</c:v>
                </c:pt>
                <c:pt idx="246">
                  <c:v>-79.792312</c:v>
                </c:pt>
                <c:pt idx="247">
                  <c:v>-80.068163</c:v>
                </c:pt>
                <c:pt idx="248">
                  <c:v>-80.59609</c:v>
                </c:pt>
                <c:pt idx="249">
                  <c:v>-80.638253</c:v>
                </c:pt>
                <c:pt idx="250">
                  <c:v>-81.507294</c:v>
                </c:pt>
                <c:pt idx="251">
                  <c:v>-82.163108</c:v>
                </c:pt>
                <c:pt idx="252">
                  <c:v>-82.344734</c:v>
                </c:pt>
                <c:pt idx="253">
                  <c:v>-82.656543</c:v>
                </c:pt>
                <c:pt idx="254">
                  <c:v>-82.495178</c:v>
                </c:pt>
                <c:pt idx="255">
                  <c:v>-81.874864</c:v>
                </c:pt>
                <c:pt idx="256">
                  <c:v>-81.925402</c:v>
                </c:pt>
                <c:pt idx="257">
                  <c:v>-82.557368</c:v>
                </c:pt>
                <c:pt idx="258">
                  <c:v>-82.001022</c:v>
                </c:pt>
                <c:pt idx="259">
                  <c:v>-81.788076</c:v>
                </c:pt>
                <c:pt idx="260">
                  <c:v>-81.463817</c:v>
                </c:pt>
                <c:pt idx="261">
                  <c:v>-81.816429</c:v>
                </c:pt>
                <c:pt idx="262">
                  <c:v>-81.339048</c:v>
                </c:pt>
                <c:pt idx="263">
                  <c:v>-81.400613</c:v>
                </c:pt>
                <c:pt idx="264">
                  <c:v>-81.353261</c:v>
                </c:pt>
                <c:pt idx="265">
                  <c:v>-81.899019</c:v>
                </c:pt>
                <c:pt idx="266">
                  <c:v>-81.258096</c:v>
                </c:pt>
                <c:pt idx="267">
                  <c:v>-81.777988</c:v>
                </c:pt>
                <c:pt idx="268">
                  <c:v>-81.710992</c:v>
                </c:pt>
                <c:pt idx="269">
                  <c:v>-82.565428</c:v>
                </c:pt>
                <c:pt idx="270">
                  <c:v>-82.631183</c:v>
                </c:pt>
                <c:pt idx="271">
                  <c:v>-83.164827</c:v>
                </c:pt>
                <c:pt idx="272">
                  <c:v>-82.901629</c:v>
                </c:pt>
                <c:pt idx="273">
                  <c:v>-83.481946</c:v>
                </c:pt>
                <c:pt idx="274">
                  <c:v>-83.357388</c:v>
                </c:pt>
                <c:pt idx="275">
                  <c:v>-83.597316</c:v>
                </c:pt>
                <c:pt idx="276">
                  <c:v>-83.59825</c:v>
                </c:pt>
                <c:pt idx="277">
                  <c:v>-83.152603</c:v>
                </c:pt>
                <c:pt idx="278">
                  <c:v>-82.604511</c:v>
                </c:pt>
                <c:pt idx="279">
                  <c:v>-82.666389</c:v>
                </c:pt>
                <c:pt idx="280">
                  <c:v>-82.851845</c:v>
                </c:pt>
                <c:pt idx="281">
                  <c:v>-82.906074</c:v>
                </c:pt>
                <c:pt idx="282">
                  <c:v>-82.729596</c:v>
                </c:pt>
                <c:pt idx="283">
                  <c:v>-82.321029</c:v>
                </c:pt>
                <c:pt idx="284">
                  <c:v>-82.141719</c:v>
                </c:pt>
                <c:pt idx="285">
                  <c:v>-82.16652</c:v>
                </c:pt>
                <c:pt idx="286">
                  <c:v>-81.488455</c:v>
                </c:pt>
                <c:pt idx="287">
                  <c:v>-81.029982</c:v>
                </c:pt>
                <c:pt idx="288">
                  <c:v>-80.546315</c:v>
                </c:pt>
                <c:pt idx="289">
                  <c:v>-80.530598</c:v>
                </c:pt>
                <c:pt idx="290">
                  <c:v>-80.271842</c:v>
                </c:pt>
                <c:pt idx="291">
                  <c:v>-80.944627</c:v>
                </c:pt>
                <c:pt idx="292">
                  <c:v>-80.899533</c:v>
                </c:pt>
                <c:pt idx="293">
                  <c:v>-81.58409</c:v>
                </c:pt>
                <c:pt idx="294">
                  <c:v>-81.427938</c:v>
                </c:pt>
                <c:pt idx="295">
                  <c:v>-81.403699</c:v>
                </c:pt>
                <c:pt idx="296">
                  <c:v>-82.076636</c:v>
                </c:pt>
                <c:pt idx="297">
                  <c:v>-81.914494</c:v>
                </c:pt>
                <c:pt idx="298">
                  <c:v>-81.649397</c:v>
                </c:pt>
                <c:pt idx="299">
                  <c:v>-81.841993</c:v>
                </c:pt>
                <c:pt idx="300">
                  <c:v>-82.197799</c:v>
                </c:pt>
                <c:pt idx="301">
                  <c:v>-81.704619</c:v>
                </c:pt>
                <c:pt idx="302">
                  <c:v>-82.056537</c:v>
                </c:pt>
                <c:pt idx="303">
                  <c:v>-81.695426</c:v>
                </c:pt>
                <c:pt idx="304">
                  <c:v>-82.04926</c:v>
                </c:pt>
                <c:pt idx="305">
                  <c:v>-82.535013</c:v>
                </c:pt>
                <c:pt idx="306">
                  <c:v>-82.436252</c:v>
                </c:pt>
                <c:pt idx="307">
                  <c:v>-82.445526</c:v>
                </c:pt>
                <c:pt idx="308">
                  <c:v>-82.600153</c:v>
                </c:pt>
                <c:pt idx="309">
                  <c:v>-82.856026</c:v>
                </c:pt>
                <c:pt idx="310">
                  <c:v>-82.410259</c:v>
                </c:pt>
                <c:pt idx="311">
                  <c:v>-82.794541</c:v>
                </c:pt>
                <c:pt idx="312">
                  <c:v>-82.213573</c:v>
                </c:pt>
                <c:pt idx="313">
                  <c:v>-82.349048</c:v>
                </c:pt>
                <c:pt idx="314">
                  <c:v>-82.386169</c:v>
                </c:pt>
                <c:pt idx="315">
                  <c:v>-82.39933</c:v>
                </c:pt>
                <c:pt idx="316">
                  <c:v>-81.937909</c:v>
                </c:pt>
                <c:pt idx="317">
                  <c:v>-81.601641</c:v>
                </c:pt>
                <c:pt idx="318">
                  <c:v>-81.727772</c:v>
                </c:pt>
                <c:pt idx="319">
                  <c:v>-81.723068</c:v>
                </c:pt>
                <c:pt idx="320">
                  <c:v>-81.356851</c:v>
                </c:pt>
                <c:pt idx="321">
                  <c:v>-81.126897</c:v>
                </c:pt>
                <c:pt idx="322">
                  <c:v>-81.235316</c:v>
                </c:pt>
                <c:pt idx="323">
                  <c:v>-81.092322</c:v>
                </c:pt>
                <c:pt idx="324">
                  <c:v>-81.309939</c:v>
                </c:pt>
                <c:pt idx="325">
                  <c:v>-81.289178</c:v>
                </c:pt>
                <c:pt idx="326">
                  <c:v>-81.732984</c:v>
                </c:pt>
                <c:pt idx="327">
                  <c:v>-81.939453</c:v>
                </c:pt>
                <c:pt idx="328">
                  <c:v>-81.318053</c:v>
                </c:pt>
                <c:pt idx="329">
                  <c:v>-81.423389</c:v>
                </c:pt>
                <c:pt idx="330">
                  <c:v>-81.8761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0.090434518050862</c:v>
                </c:pt>
                <c:pt idx="1">
                  <c:v>36.4366438821667</c:v>
                </c:pt>
                <c:pt idx="2">
                  <c:v>365.912011975095</c:v>
                </c:pt>
                <c:pt idx="3">
                  <c:v>442.080673774313</c:v>
                </c:pt>
                <c:pt idx="4">
                  <c:v>406.071309765306</c:v>
                </c:pt>
                <c:pt idx="5">
                  <c:v>305.407620909985</c:v>
                </c:pt>
                <c:pt idx="6">
                  <c:v>310.016278207293</c:v>
                </c:pt>
                <c:pt idx="7">
                  <c:v>281.352156055783</c:v>
                </c:pt>
                <c:pt idx="8">
                  <c:v>265.243462436544</c:v>
                </c:pt>
                <c:pt idx="9">
                  <c:v>256.999806503467</c:v>
                </c:pt>
                <c:pt idx="10">
                  <c:v>252.743644660551</c:v>
                </c:pt>
                <c:pt idx="11">
                  <c:v>255.336707246884</c:v>
                </c:pt>
                <c:pt idx="12">
                  <c:v>258.755599531494</c:v>
                </c:pt>
                <c:pt idx="13">
                  <c:v>272.059791664256</c:v>
                </c:pt>
                <c:pt idx="14">
                  <c:v>304.00988453864</c:v>
                </c:pt>
                <c:pt idx="15">
                  <c:v>428.057800931057</c:v>
                </c:pt>
                <c:pt idx="16">
                  <c:v>505.977809990674</c:v>
                </c:pt>
                <c:pt idx="17">
                  <c:v>513.498434145734</c:v>
                </c:pt>
                <c:pt idx="18">
                  <c:v>509.750686264528</c:v>
                </c:pt>
                <c:pt idx="19">
                  <c:v>516.359324326546</c:v>
                </c:pt>
                <c:pt idx="20">
                  <c:v>528.291156906988</c:v>
                </c:pt>
                <c:pt idx="21">
                  <c:v>561.239583840696</c:v>
                </c:pt>
                <c:pt idx="22">
                  <c:v>637.305713412354</c:v>
                </c:pt>
                <c:pt idx="23">
                  <c:v>695.471519036277</c:v>
                </c:pt>
                <c:pt idx="24">
                  <c:v>727.7050314402</c:v>
                </c:pt>
                <c:pt idx="25">
                  <c:v>755.819973673439</c:v>
                </c:pt>
                <c:pt idx="26">
                  <c:v>787.50659750468</c:v>
                </c:pt>
                <c:pt idx="27">
                  <c:v>835.530527982181</c:v>
                </c:pt>
                <c:pt idx="28">
                  <c:v>900.475487575649</c:v>
                </c:pt>
                <c:pt idx="29">
                  <c:v>972.275247324273</c:v>
                </c:pt>
                <c:pt idx="30">
                  <c:v>1038.79146153406</c:v>
                </c:pt>
                <c:pt idx="31">
                  <c:v>1111.04010278199</c:v>
                </c:pt>
                <c:pt idx="32">
                  <c:v>1188.52280116105</c:v>
                </c:pt>
                <c:pt idx="33">
                  <c:v>1284.70457720189</c:v>
                </c:pt>
                <c:pt idx="34">
                  <c:v>1372.72735655711</c:v>
                </c:pt>
                <c:pt idx="35">
                  <c:v>1455.8398117217</c:v>
                </c:pt>
                <c:pt idx="36">
                  <c:v>1530.44463951922</c:v>
                </c:pt>
                <c:pt idx="37">
                  <c:v>1607.87564488534</c:v>
                </c:pt>
                <c:pt idx="38">
                  <c:v>1681.58611423099</c:v>
                </c:pt>
                <c:pt idx="39">
                  <c:v>1763.65177041066</c:v>
                </c:pt>
                <c:pt idx="40">
                  <c:v>1851.94572450054</c:v>
                </c:pt>
                <c:pt idx="41">
                  <c:v>1945.93647447984</c:v>
                </c:pt>
                <c:pt idx="42">
                  <c:v>2041.64144040245</c:v>
                </c:pt>
                <c:pt idx="43">
                  <c:v>2135.45608965822</c:v>
                </c:pt>
                <c:pt idx="44">
                  <c:v>2225.92089588369</c:v>
                </c:pt>
                <c:pt idx="45">
                  <c:v>2321.48494265062</c:v>
                </c:pt>
                <c:pt idx="46">
                  <c:v>2425.49075794206</c:v>
                </c:pt>
                <c:pt idx="47">
                  <c:v>2533.82469940532</c:v>
                </c:pt>
                <c:pt idx="48">
                  <c:v>2635.13826419104</c:v>
                </c:pt>
                <c:pt idx="49">
                  <c:v>2724.86253462741</c:v>
                </c:pt>
                <c:pt idx="50">
                  <c:v>2803.60015954689</c:v>
                </c:pt>
                <c:pt idx="51">
                  <c:v>2876.49895320788</c:v>
                </c:pt>
                <c:pt idx="52">
                  <c:v>2948.92977461878</c:v>
                </c:pt>
                <c:pt idx="53">
                  <c:v>3020.09232618768</c:v>
                </c:pt>
                <c:pt idx="54">
                  <c:v>3089.17349453933</c:v>
                </c:pt>
                <c:pt idx="55">
                  <c:v>3146.3988222665</c:v>
                </c:pt>
                <c:pt idx="56">
                  <c:v>3196.23297870779</c:v>
                </c:pt>
                <c:pt idx="57">
                  <c:v>3237.61342346551</c:v>
                </c:pt>
                <c:pt idx="58">
                  <c:v>3276.59016190239</c:v>
                </c:pt>
                <c:pt idx="59">
                  <c:v>3312.9325061654</c:v>
                </c:pt>
                <c:pt idx="60">
                  <c:v>3352.45430291848</c:v>
                </c:pt>
                <c:pt idx="61">
                  <c:v>3377.07469952533</c:v>
                </c:pt>
                <c:pt idx="62">
                  <c:v>3382.18187755869</c:v>
                </c:pt>
                <c:pt idx="63">
                  <c:v>3377.82602082467</c:v>
                </c:pt>
                <c:pt idx="64">
                  <c:v>3358.96647517081</c:v>
                </c:pt>
                <c:pt idx="65">
                  <c:v>3335.18130843345</c:v>
                </c:pt>
                <c:pt idx="66">
                  <c:v>3301.31573853497</c:v>
                </c:pt>
                <c:pt idx="67">
                  <c:v>3264.16640399679</c:v>
                </c:pt>
                <c:pt idx="68">
                  <c:v>3219.82589063868</c:v>
                </c:pt>
                <c:pt idx="69">
                  <c:v>3179.1775188379</c:v>
                </c:pt>
                <c:pt idx="70">
                  <c:v>3131.50392917594</c:v>
                </c:pt>
                <c:pt idx="71">
                  <c:v>3079.62267438652</c:v>
                </c:pt>
                <c:pt idx="72">
                  <c:v>3028.1309700819</c:v>
                </c:pt>
                <c:pt idx="73">
                  <c:v>2975.21390323833</c:v>
                </c:pt>
                <c:pt idx="74">
                  <c:v>2922.41286171861</c:v>
                </c:pt>
                <c:pt idx="75">
                  <c:v>2867.7867535795</c:v>
                </c:pt>
                <c:pt idx="76">
                  <c:v>2812.38664156718</c:v>
                </c:pt>
                <c:pt idx="77">
                  <c:v>2756.64775393709</c:v>
                </c:pt>
                <c:pt idx="78">
                  <c:v>2706.51735511808</c:v>
                </c:pt>
                <c:pt idx="79">
                  <c:v>2659.72994394313</c:v>
                </c:pt>
                <c:pt idx="80">
                  <c:v>2618.57366119472</c:v>
                </c:pt>
                <c:pt idx="81">
                  <c:v>2580.65328689327</c:v>
                </c:pt>
                <c:pt idx="82">
                  <c:v>2549.89370286487</c:v>
                </c:pt>
                <c:pt idx="83">
                  <c:v>2527.89972603408</c:v>
                </c:pt>
                <c:pt idx="84">
                  <c:v>2511.87264776053</c:v>
                </c:pt>
                <c:pt idx="85">
                  <c:v>2502.58059692965</c:v>
                </c:pt>
                <c:pt idx="86">
                  <c:v>2498.45026184099</c:v>
                </c:pt>
                <c:pt idx="87">
                  <c:v>2501.3849068545</c:v>
                </c:pt>
                <c:pt idx="88">
                  <c:v>2513.44712989915</c:v>
                </c:pt>
                <c:pt idx="89">
                  <c:v>2531.78125363186</c:v>
                </c:pt>
                <c:pt idx="90">
                  <c:v>2548.83404789815</c:v>
                </c:pt>
                <c:pt idx="91">
                  <c:v>2560.95033651612</c:v>
                </c:pt>
                <c:pt idx="92">
                  <c:v>2573.54857989819</c:v>
                </c:pt>
                <c:pt idx="93">
                  <c:v>2593.45529349145</c:v>
                </c:pt>
                <c:pt idx="94">
                  <c:v>2623.35731064534</c:v>
                </c:pt>
                <c:pt idx="95">
                  <c:v>2661.12828894065</c:v>
                </c:pt>
                <c:pt idx="96">
                  <c:v>2700.76196055731</c:v>
                </c:pt>
                <c:pt idx="97">
                  <c:v>2738.70851554308</c:v>
                </c:pt>
                <c:pt idx="98">
                  <c:v>2772.79031262454</c:v>
                </c:pt>
                <c:pt idx="99">
                  <c:v>2804.88789495609</c:v>
                </c:pt>
                <c:pt idx="100">
                  <c:v>2834.31386208396</c:v>
                </c:pt>
                <c:pt idx="101">
                  <c:v>2862.76701478471</c:v>
                </c:pt>
                <c:pt idx="102">
                  <c:v>2886.07659211856</c:v>
                </c:pt>
                <c:pt idx="103">
                  <c:v>2906.87778997455</c:v>
                </c:pt>
                <c:pt idx="104">
                  <c:v>2922.46258046099</c:v>
                </c:pt>
                <c:pt idx="105">
                  <c:v>2934.48728801755</c:v>
                </c:pt>
                <c:pt idx="106">
                  <c:v>2940.67121502094</c:v>
                </c:pt>
                <c:pt idx="107">
                  <c:v>2946.11863725909</c:v>
                </c:pt>
                <c:pt idx="108">
                  <c:v>2947.08765885499</c:v>
                </c:pt>
                <c:pt idx="109">
                  <c:v>2945.18383395112</c:v>
                </c:pt>
                <c:pt idx="110">
                  <c:v>2939.94974551578</c:v>
                </c:pt>
                <c:pt idx="111">
                  <c:v>2932.70500133714</c:v>
                </c:pt>
                <c:pt idx="112">
                  <c:v>2921.18463529929</c:v>
                </c:pt>
                <c:pt idx="113">
                  <c:v>2904.1912991954</c:v>
                </c:pt>
                <c:pt idx="114">
                  <c:v>2886.22909695635</c:v>
                </c:pt>
                <c:pt idx="115">
                  <c:v>2867.43833087919</c:v>
                </c:pt>
                <c:pt idx="116">
                  <c:v>2846.61226645864</c:v>
                </c:pt>
                <c:pt idx="117">
                  <c:v>2819.09040310412</c:v>
                </c:pt>
                <c:pt idx="118">
                  <c:v>2786.25710266688</c:v>
                </c:pt>
                <c:pt idx="119">
                  <c:v>2747.47308414751</c:v>
                </c:pt>
                <c:pt idx="120">
                  <c:v>2706.30629155758</c:v>
                </c:pt>
                <c:pt idx="121">
                  <c:v>2666.04472646253</c:v>
                </c:pt>
                <c:pt idx="122">
                  <c:v>2627.94757824503</c:v>
                </c:pt>
                <c:pt idx="123">
                  <c:v>2591.63063633725</c:v>
                </c:pt>
                <c:pt idx="124">
                  <c:v>2554.93785226308</c:v>
                </c:pt>
                <c:pt idx="125">
                  <c:v>2517.41174851731</c:v>
                </c:pt>
                <c:pt idx="126">
                  <c:v>2478.7142957877</c:v>
                </c:pt>
                <c:pt idx="127">
                  <c:v>2436.53468948739</c:v>
                </c:pt>
                <c:pt idx="128">
                  <c:v>2392.48019647592</c:v>
                </c:pt>
                <c:pt idx="129">
                  <c:v>2347.79935189519</c:v>
                </c:pt>
                <c:pt idx="130">
                  <c:v>2305.0204113448</c:v>
                </c:pt>
                <c:pt idx="131">
                  <c:v>2265.80037552363</c:v>
                </c:pt>
                <c:pt idx="132">
                  <c:v>2229.68831487652</c:v>
                </c:pt>
                <c:pt idx="133">
                  <c:v>2195.43388395966</c:v>
                </c:pt>
                <c:pt idx="134">
                  <c:v>2161.52925632431</c:v>
                </c:pt>
                <c:pt idx="135">
                  <c:v>2125.99854986754</c:v>
                </c:pt>
                <c:pt idx="136">
                  <c:v>2095.01226803634</c:v>
                </c:pt>
                <c:pt idx="137">
                  <c:v>2066.36645204428</c:v>
                </c:pt>
                <c:pt idx="138">
                  <c:v>2041.65167540494</c:v>
                </c:pt>
                <c:pt idx="139">
                  <c:v>2016.12233505987</c:v>
                </c:pt>
                <c:pt idx="140">
                  <c:v>1992.29057829016</c:v>
                </c:pt>
                <c:pt idx="141">
                  <c:v>1967.1194801805</c:v>
                </c:pt>
                <c:pt idx="142">
                  <c:v>1943.6006238783</c:v>
                </c:pt>
                <c:pt idx="143">
                  <c:v>1918.74259761845</c:v>
                </c:pt>
                <c:pt idx="144">
                  <c:v>1895.22256224984</c:v>
                </c:pt>
                <c:pt idx="145">
                  <c:v>1872.79039369274</c:v>
                </c:pt>
                <c:pt idx="146">
                  <c:v>1849.87847256452</c:v>
                </c:pt>
                <c:pt idx="147">
                  <c:v>1828.02029717367</c:v>
                </c:pt>
                <c:pt idx="148">
                  <c:v>1806.75452672246</c:v>
                </c:pt>
                <c:pt idx="149">
                  <c:v>1787.62931267702</c:v>
                </c:pt>
                <c:pt idx="150">
                  <c:v>1771.59540257618</c:v>
                </c:pt>
                <c:pt idx="151">
                  <c:v>1757.83813452822</c:v>
                </c:pt>
                <c:pt idx="152">
                  <c:v>1741.89668383065</c:v>
                </c:pt>
                <c:pt idx="153">
                  <c:v>1725.60840721065</c:v>
                </c:pt>
                <c:pt idx="154">
                  <c:v>1704.18808748453</c:v>
                </c:pt>
                <c:pt idx="155">
                  <c:v>1682.41729127536</c:v>
                </c:pt>
                <c:pt idx="156">
                  <c:v>1660.27599088621</c:v>
                </c:pt>
                <c:pt idx="157">
                  <c:v>1637.54103262883</c:v>
                </c:pt>
                <c:pt idx="158">
                  <c:v>1615.74363904444</c:v>
                </c:pt>
                <c:pt idx="159">
                  <c:v>1595.27640173018</c:v>
                </c:pt>
                <c:pt idx="160">
                  <c:v>1578.48952778117</c:v>
                </c:pt>
                <c:pt idx="161">
                  <c:v>1563.58187571657</c:v>
                </c:pt>
                <c:pt idx="162">
                  <c:v>1545.48654549033</c:v>
                </c:pt>
                <c:pt idx="163">
                  <c:v>1524.9961043383</c:v>
                </c:pt>
                <c:pt idx="164">
                  <c:v>1502.3553026185</c:v>
                </c:pt>
                <c:pt idx="165">
                  <c:v>1477.36651333796</c:v>
                </c:pt>
                <c:pt idx="166">
                  <c:v>1454.10374048648</c:v>
                </c:pt>
                <c:pt idx="167">
                  <c:v>1432.0734981014</c:v>
                </c:pt>
                <c:pt idx="168">
                  <c:v>1408.69117356692</c:v>
                </c:pt>
                <c:pt idx="169">
                  <c:v>1382.69277329929</c:v>
                </c:pt>
                <c:pt idx="170">
                  <c:v>1354.21058926641</c:v>
                </c:pt>
                <c:pt idx="171">
                  <c:v>1323.34461682349</c:v>
                </c:pt>
                <c:pt idx="172">
                  <c:v>1292.25955320143</c:v>
                </c:pt>
                <c:pt idx="173">
                  <c:v>1262.20730099979</c:v>
                </c:pt>
                <c:pt idx="174">
                  <c:v>1231.86589206248</c:v>
                </c:pt>
                <c:pt idx="175">
                  <c:v>1200.16753658571</c:v>
                </c:pt>
                <c:pt idx="176">
                  <c:v>1169.38984700907</c:v>
                </c:pt>
                <c:pt idx="177">
                  <c:v>1139.53679378168</c:v>
                </c:pt>
                <c:pt idx="178">
                  <c:v>1110.16567871054</c:v>
                </c:pt>
                <c:pt idx="179">
                  <c:v>1081.86536514217</c:v>
                </c:pt>
                <c:pt idx="180">
                  <c:v>1053.9761352054</c:v>
                </c:pt>
                <c:pt idx="181">
                  <c:v>1025.34695072655</c:v>
                </c:pt>
                <c:pt idx="182">
                  <c:v>994.267124523416</c:v>
                </c:pt>
                <c:pt idx="183">
                  <c:v>960.406164027446</c:v>
                </c:pt>
                <c:pt idx="184">
                  <c:v>913.834951728459</c:v>
                </c:pt>
                <c:pt idx="185">
                  <c:v>873.091271521164</c:v>
                </c:pt>
                <c:pt idx="186">
                  <c:v>833.516740101164</c:v>
                </c:pt>
                <c:pt idx="187">
                  <c:v>792.97273871908</c:v>
                </c:pt>
                <c:pt idx="188">
                  <c:v>756.376292856655</c:v>
                </c:pt>
                <c:pt idx="189">
                  <c:v>718.799742789818</c:v>
                </c:pt>
                <c:pt idx="190">
                  <c:v>683.298948344127</c:v>
                </c:pt>
                <c:pt idx="191">
                  <c:v>649.487768173733</c:v>
                </c:pt>
                <c:pt idx="192">
                  <c:v>615.393054206242</c:v>
                </c:pt>
                <c:pt idx="193">
                  <c:v>581.843099261613</c:v>
                </c:pt>
                <c:pt idx="194">
                  <c:v>549.857775184017</c:v>
                </c:pt>
                <c:pt idx="195">
                  <c:v>517.389662713498</c:v>
                </c:pt>
                <c:pt idx="196">
                  <c:v>487.404542733028</c:v>
                </c:pt>
                <c:pt idx="197">
                  <c:v>458.71151232691</c:v>
                </c:pt>
                <c:pt idx="198">
                  <c:v>428.113150360154</c:v>
                </c:pt>
                <c:pt idx="199">
                  <c:v>401.336723156317</c:v>
                </c:pt>
                <c:pt idx="200">
                  <c:v>374.012881919148</c:v>
                </c:pt>
                <c:pt idx="201">
                  <c:v>348.721484292929</c:v>
                </c:pt>
                <c:pt idx="202">
                  <c:v>323.752246449466</c:v>
                </c:pt>
                <c:pt idx="203">
                  <c:v>300.102636932148</c:v>
                </c:pt>
                <c:pt idx="204">
                  <c:v>277.522808847286</c:v>
                </c:pt>
                <c:pt idx="205">
                  <c:v>256.15615403936</c:v>
                </c:pt>
                <c:pt idx="206">
                  <c:v>234.537751548946</c:v>
                </c:pt>
                <c:pt idx="207">
                  <c:v>214.474350790651</c:v>
                </c:pt>
                <c:pt idx="208">
                  <c:v>195.15946433838</c:v>
                </c:pt>
                <c:pt idx="209">
                  <c:v>176.886541567111</c:v>
                </c:pt>
                <c:pt idx="210">
                  <c:v>159.06871909504</c:v>
                </c:pt>
                <c:pt idx="211">
                  <c:v>142.340421766759</c:v>
                </c:pt>
                <c:pt idx="212">
                  <c:v>125.955301055009</c:v>
                </c:pt>
                <c:pt idx="213">
                  <c:v>111.612771322783</c:v>
                </c:pt>
                <c:pt idx="214">
                  <c:v>97.0354279889268</c:v>
                </c:pt>
                <c:pt idx="215">
                  <c:v>83.4109656567374</c:v>
                </c:pt>
                <c:pt idx="216">
                  <c:v>70.9514456732071</c:v>
                </c:pt>
                <c:pt idx="217">
                  <c:v>59.0751387586921</c:v>
                </c:pt>
                <c:pt idx="218">
                  <c:v>47.2136125525297</c:v>
                </c:pt>
                <c:pt idx="219">
                  <c:v>37.0165118394437</c:v>
                </c:pt>
                <c:pt idx="220">
                  <c:v>27.8881367222583</c:v>
                </c:pt>
                <c:pt idx="221">
                  <c:v>18.6692709332957</c:v>
                </c:pt>
                <c:pt idx="222">
                  <c:v>10.1570633363684</c:v>
                </c:pt>
                <c:pt idx="223">
                  <c:v>1.87382631254482</c:v>
                </c:pt>
                <c:pt idx="224">
                  <c:v>-5.12129725573967</c:v>
                </c:pt>
                <c:pt idx="225">
                  <c:v>-12.2103166733966</c:v>
                </c:pt>
                <c:pt idx="226">
                  <c:v>-18.8342734431804</c:v>
                </c:pt>
                <c:pt idx="227">
                  <c:v>-24.3937089310126</c:v>
                </c:pt>
                <c:pt idx="228">
                  <c:v>-29.9284795867936</c:v>
                </c:pt>
                <c:pt idx="229">
                  <c:v>-34.9534066321963</c:v>
                </c:pt>
                <c:pt idx="230">
                  <c:v>-38.690750310819</c:v>
                </c:pt>
                <c:pt idx="231">
                  <c:v>-42.7721078044072</c:v>
                </c:pt>
                <c:pt idx="232">
                  <c:v>-46.8330281222112</c:v>
                </c:pt>
                <c:pt idx="233">
                  <c:v>-49.8234332378852</c:v>
                </c:pt>
                <c:pt idx="234">
                  <c:v>-52.3258475474968</c:v>
                </c:pt>
                <c:pt idx="235">
                  <c:v>-55.118946628276</c:v>
                </c:pt>
                <c:pt idx="236">
                  <c:v>-57.9595162629104</c:v>
                </c:pt>
                <c:pt idx="237">
                  <c:v>-58.738857319171</c:v>
                </c:pt>
                <c:pt idx="238">
                  <c:v>-60.1311804797105</c:v>
                </c:pt>
                <c:pt idx="239">
                  <c:v>-62.4436682194711</c:v>
                </c:pt>
                <c:pt idx="240">
                  <c:v>-63.8309886932613</c:v>
                </c:pt>
                <c:pt idx="241">
                  <c:v>-65.8166867265944</c:v>
                </c:pt>
                <c:pt idx="242">
                  <c:v>-67.7926276107384</c:v>
                </c:pt>
                <c:pt idx="243">
                  <c:v>-68.7046854705263</c:v>
                </c:pt>
                <c:pt idx="244">
                  <c:v>-69.9000487013759</c:v>
                </c:pt>
                <c:pt idx="245">
                  <c:v>-71.5938574189546</c:v>
                </c:pt>
                <c:pt idx="246">
                  <c:v>-72.7899493313015</c:v>
                </c:pt>
                <c:pt idx="247">
                  <c:v>-73.7458372630895</c:v>
                </c:pt>
                <c:pt idx="248">
                  <c:v>-75.0770575745171</c:v>
                </c:pt>
                <c:pt idx="249">
                  <c:v>-75.5989314021859</c:v>
                </c:pt>
                <c:pt idx="250">
                  <c:v>-76.1376873113466</c:v>
                </c:pt>
                <c:pt idx="251">
                  <c:v>-76.9220196135371</c:v>
                </c:pt>
                <c:pt idx="252">
                  <c:v>-78.0721888870864</c:v>
                </c:pt>
                <c:pt idx="253">
                  <c:v>-78.9545651277943</c:v>
                </c:pt>
                <c:pt idx="254">
                  <c:v>-79.5890429471982</c:v>
                </c:pt>
                <c:pt idx="255">
                  <c:v>-79.7497468350602</c:v>
                </c:pt>
                <c:pt idx="256">
                  <c:v>-79.7941005749033</c:v>
                </c:pt>
                <c:pt idx="257">
                  <c:v>-79.5863678387325</c:v>
                </c:pt>
                <c:pt idx="258">
                  <c:v>-78.4026680243685</c:v>
                </c:pt>
                <c:pt idx="259">
                  <c:v>-78.7478288812128</c:v>
                </c:pt>
                <c:pt idx="260">
                  <c:v>-79.6567512777554</c:v>
                </c:pt>
                <c:pt idx="261">
                  <c:v>-79.027698749952</c:v>
                </c:pt>
                <c:pt idx="262">
                  <c:v>-78.7587601616045</c:v>
                </c:pt>
                <c:pt idx="263">
                  <c:v>-78.9405931392186</c:v>
                </c:pt>
                <c:pt idx="264">
                  <c:v>-78.9899060822316</c:v>
                </c:pt>
                <c:pt idx="265">
                  <c:v>-79.6333259144301</c:v>
                </c:pt>
                <c:pt idx="266">
                  <c:v>-79.6943739571901</c:v>
                </c:pt>
                <c:pt idx="267">
                  <c:v>-80.2264573561391</c:v>
                </c:pt>
                <c:pt idx="268">
                  <c:v>-80.1661144447287</c:v>
                </c:pt>
                <c:pt idx="269">
                  <c:v>-80.3792511238171</c:v>
                </c:pt>
                <c:pt idx="270">
                  <c:v>-80.2612497485045</c:v>
                </c:pt>
                <c:pt idx="271">
                  <c:v>-80.7171574642031</c:v>
                </c:pt>
                <c:pt idx="272">
                  <c:v>-80.8474929850692</c:v>
                </c:pt>
                <c:pt idx="273">
                  <c:v>-81.7037977783552</c:v>
                </c:pt>
                <c:pt idx="274">
                  <c:v>-81.1293765725164</c:v>
                </c:pt>
                <c:pt idx="275">
                  <c:v>-81.9976930122017</c:v>
                </c:pt>
                <c:pt idx="276">
                  <c:v>-81.8033429391936</c:v>
                </c:pt>
                <c:pt idx="277">
                  <c:v>-82.6810755771102</c:v>
                </c:pt>
                <c:pt idx="278">
                  <c:v>-82.2562904369044</c:v>
                </c:pt>
                <c:pt idx="279">
                  <c:v>-81.230419216524</c:v>
                </c:pt>
                <c:pt idx="280">
                  <c:v>-81.1617551347362</c:v>
                </c:pt>
                <c:pt idx="281">
                  <c:v>-81.4602388729996</c:v>
                </c:pt>
                <c:pt idx="282">
                  <c:v>-81.2508774936644</c:v>
                </c:pt>
                <c:pt idx="283">
                  <c:v>-81.2686503591367</c:v>
                </c:pt>
                <c:pt idx="284">
                  <c:v>-81.1609327787254</c:v>
                </c:pt>
                <c:pt idx="285">
                  <c:v>-81.4062967567303</c:v>
                </c:pt>
                <c:pt idx="286">
                  <c:v>-80.6977667442668</c:v>
                </c:pt>
                <c:pt idx="287">
                  <c:v>-81.1462638164363</c:v>
                </c:pt>
                <c:pt idx="288">
                  <c:v>-80.2784214722696</c:v>
                </c:pt>
                <c:pt idx="289">
                  <c:v>-80.8571169326103</c:v>
                </c:pt>
                <c:pt idx="290">
                  <c:v>-81.4274827389915</c:v>
                </c:pt>
                <c:pt idx="291">
                  <c:v>-80.9106771760177</c:v>
                </c:pt>
                <c:pt idx="292">
                  <c:v>-81.588910762759</c:v>
                </c:pt>
                <c:pt idx="293">
                  <c:v>-81.543352553603</c:v>
                </c:pt>
                <c:pt idx="294">
                  <c:v>-81.4892237275827</c:v>
                </c:pt>
                <c:pt idx="295">
                  <c:v>-81.4563631427358</c:v>
                </c:pt>
                <c:pt idx="296">
                  <c:v>-80.7191582337039</c:v>
                </c:pt>
                <c:pt idx="297">
                  <c:v>-81.1733454524196</c:v>
                </c:pt>
                <c:pt idx="298">
                  <c:v>-81.162904517509</c:v>
                </c:pt>
                <c:pt idx="299">
                  <c:v>-81.5172082963941</c:v>
                </c:pt>
                <c:pt idx="300">
                  <c:v>-81.6131681632541</c:v>
                </c:pt>
                <c:pt idx="301">
                  <c:v>-81.8471783466975</c:v>
                </c:pt>
                <c:pt idx="302">
                  <c:v>-81.7413630485429</c:v>
                </c:pt>
                <c:pt idx="303">
                  <c:v>-81.287635858445</c:v>
                </c:pt>
                <c:pt idx="304">
                  <c:v>-81.7980492352778</c:v>
                </c:pt>
                <c:pt idx="305">
                  <c:v>-82.5451963855777</c:v>
                </c:pt>
                <c:pt idx="306">
                  <c:v>-82.3264474664493</c:v>
                </c:pt>
                <c:pt idx="307">
                  <c:v>-82.2224443348055</c:v>
                </c:pt>
                <c:pt idx="308">
                  <c:v>-82.5024974442803</c:v>
                </c:pt>
                <c:pt idx="309">
                  <c:v>-82.0614755406832</c:v>
                </c:pt>
                <c:pt idx="310">
                  <c:v>-82.2094572444904</c:v>
                </c:pt>
                <c:pt idx="311">
                  <c:v>-81.8703165406396</c:v>
                </c:pt>
                <c:pt idx="312">
                  <c:v>-81.8866657131843</c:v>
                </c:pt>
                <c:pt idx="313">
                  <c:v>-82.3859635044162</c:v>
                </c:pt>
                <c:pt idx="314">
                  <c:v>-82.6391078560839</c:v>
                </c:pt>
                <c:pt idx="315">
                  <c:v>-82.4188051599815</c:v>
                </c:pt>
                <c:pt idx="316">
                  <c:v>-82.4179745194945</c:v>
                </c:pt>
                <c:pt idx="317">
                  <c:v>-82.393778009347</c:v>
                </c:pt>
                <c:pt idx="318">
                  <c:v>-82.1391760193158</c:v>
                </c:pt>
                <c:pt idx="319">
                  <c:v>-82.3723634356211</c:v>
                </c:pt>
                <c:pt idx="320">
                  <c:v>-81.6273495046683</c:v>
                </c:pt>
                <c:pt idx="321">
                  <c:v>-81.6059795123739</c:v>
                </c:pt>
                <c:pt idx="322">
                  <c:v>-82.0446707447831</c:v>
                </c:pt>
                <c:pt idx="323">
                  <c:v>-82.0047068386791</c:v>
                </c:pt>
                <c:pt idx="324">
                  <c:v>-82.1000691917895</c:v>
                </c:pt>
                <c:pt idx="325">
                  <c:v>-82.0513920632963</c:v>
                </c:pt>
                <c:pt idx="326">
                  <c:v>-82.377644826911</c:v>
                </c:pt>
                <c:pt idx="327">
                  <c:v>-82.2389812120554</c:v>
                </c:pt>
                <c:pt idx="328">
                  <c:v>-81.9784912875419</c:v>
                </c:pt>
                <c:pt idx="329">
                  <c:v>-81.9661755893326</c:v>
                </c:pt>
                <c:pt idx="330">
                  <c:v>-82.20699223265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2.568947</c:v>
                </c:pt>
                <c:pt idx="1">
                  <c:v>134.61378</c:v>
                </c:pt>
                <c:pt idx="2">
                  <c:v>353.140827</c:v>
                </c:pt>
                <c:pt idx="3">
                  <c:v>444.640401</c:v>
                </c:pt>
                <c:pt idx="4">
                  <c:v>387.53331</c:v>
                </c:pt>
                <c:pt idx="5">
                  <c:v>303.017953</c:v>
                </c:pt>
                <c:pt idx="6">
                  <c:v>290.671273</c:v>
                </c:pt>
                <c:pt idx="7">
                  <c:v>267.970739</c:v>
                </c:pt>
                <c:pt idx="8">
                  <c:v>266.899229</c:v>
                </c:pt>
                <c:pt idx="9">
                  <c:v>254.524917</c:v>
                </c:pt>
                <c:pt idx="10">
                  <c:v>251.827221</c:v>
                </c:pt>
                <c:pt idx="11">
                  <c:v>253.085922</c:v>
                </c:pt>
                <c:pt idx="12">
                  <c:v>252.192197</c:v>
                </c:pt>
                <c:pt idx="13">
                  <c:v>256.644726</c:v>
                </c:pt>
                <c:pt idx="14">
                  <c:v>364.998516</c:v>
                </c:pt>
                <c:pt idx="15">
                  <c:v>471.556512</c:v>
                </c:pt>
                <c:pt idx="16">
                  <c:v>500.083092</c:v>
                </c:pt>
                <c:pt idx="17">
                  <c:v>512.757184</c:v>
                </c:pt>
                <c:pt idx="18">
                  <c:v>500.883234</c:v>
                </c:pt>
                <c:pt idx="19">
                  <c:v>518.265675</c:v>
                </c:pt>
                <c:pt idx="20">
                  <c:v>532.623925</c:v>
                </c:pt>
                <c:pt idx="21">
                  <c:v>601.676179</c:v>
                </c:pt>
                <c:pt idx="22">
                  <c:v>667.974666</c:v>
                </c:pt>
                <c:pt idx="23">
                  <c:v>703.958893</c:v>
                </c:pt>
                <c:pt idx="24">
                  <c:v>729.255336</c:v>
                </c:pt>
                <c:pt idx="25">
                  <c:v>759.077113</c:v>
                </c:pt>
                <c:pt idx="26">
                  <c:v>797.114124</c:v>
                </c:pt>
                <c:pt idx="27">
                  <c:v>851.21755</c:v>
                </c:pt>
                <c:pt idx="28">
                  <c:v>923.061991</c:v>
                </c:pt>
                <c:pt idx="29">
                  <c:v>992.654692</c:v>
                </c:pt>
                <c:pt idx="30">
                  <c:v>1054.991541</c:v>
                </c:pt>
                <c:pt idx="31">
                  <c:v>1124.817077</c:v>
                </c:pt>
                <c:pt idx="32">
                  <c:v>1212.07931</c:v>
                </c:pt>
                <c:pt idx="33">
                  <c:v>1306.826452</c:v>
                </c:pt>
                <c:pt idx="34">
                  <c:v>1389.453898</c:v>
                </c:pt>
                <c:pt idx="35">
                  <c:v>1470.06318</c:v>
                </c:pt>
                <c:pt idx="36">
                  <c:v>1542.042117</c:v>
                </c:pt>
                <c:pt idx="37">
                  <c:v>1618.207982</c:v>
                </c:pt>
                <c:pt idx="38">
                  <c:v>1691.183372</c:v>
                </c:pt>
                <c:pt idx="39">
                  <c:v>1773.918209</c:v>
                </c:pt>
                <c:pt idx="40">
                  <c:v>1857.656751</c:v>
                </c:pt>
                <c:pt idx="41">
                  <c:v>1954.157438</c:v>
                </c:pt>
                <c:pt idx="42">
                  <c:v>2046.323839</c:v>
                </c:pt>
                <c:pt idx="43">
                  <c:v>2135.401952</c:v>
                </c:pt>
                <c:pt idx="44">
                  <c:v>2225.120954</c:v>
                </c:pt>
                <c:pt idx="45">
                  <c:v>2324.483731</c:v>
                </c:pt>
                <c:pt idx="46">
                  <c:v>2429.847036</c:v>
                </c:pt>
                <c:pt idx="47">
                  <c:v>2532.539056</c:v>
                </c:pt>
                <c:pt idx="48">
                  <c:v>2626.119552</c:v>
                </c:pt>
                <c:pt idx="49">
                  <c:v>2709.661146</c:v>
                </c:pt>
                <c:pt idx="50">
                  <c:v>2788.431569</c:v>
                </c:pt>
                <c:pt idx="51">
                  <c:v>2864.24258</c:v>
                </c:pt>
                <c:pt idx="52">
                  <c:v>2937.997809</c:v>
                </c:pt>
                <c:pt idx="53">
                  <c:v>3004.655448</c:v>
                </c:pt>
                <c:pt idx="54">
                  <c:v>3066.656917</c:v>
                </c:pt>
                <c:pt idx="55">
                  <c:v>3117.480334</c:v>
                </c:pt>
                <c:pt idx="56">
                  <c:v>3166.128865</c:v>
                </c:pt>
                <c:pt idx="57">
                  <c:v>3208.141024</c:v>
                </c:pt>
                <c:pt idx="58">
                  <c:v>3247.786959</c:v>
                </c:pt>
                <c:pt idx="59">
                  <c:v>3280.894294</c:v>
                </c:pt>
                <c:pt idx="60">
                  <c:v>3314.134708</c:v>
                </c:pt>
                <c:pt idx="61">
                  <c:v>3331.907079</c:v>
                </c:pt>
                <c:pt idx="62">
                  <c:v>3331.175604</c:v>
                </c:pt>
                <c:pt idx="63">
                  <c:v>3318.993882</c:v>
                </c:pt>
                <c:pt idx="64">
                  <c:v>3297.179735</c:v>
                </c:pt>
                <c:pt idx="65">
                  <c:v>3272.142605</c:v>
                </c:pt>
                <c:pt idx="66">
                  <c:v>3238.54834</c:v>
                </c:pt>
                <c:pt idx="67">
                  <c:v>3204.258685</c:v>
                </c:pt>
                <c:pt idx="68">
                  <c:v>3163.872925</c:v>
                </c:pt>
                <c:pt idx="69">
                  <c:v>3121.836536</c:v>
                </c:pt>
                <c:pt idx="70">
                  <c:v>3077.278221</c:v>
                </c:pt>
                <c:pt idx="71">
                  <c:v>3031.408257</c:v>
                </c:pt>
                <c:pt idx="72">
                  <c:v>2983.849154</c:v>
                </c:pt>
                <c:pt idx="73">
                  <c:v>2932.968131</c:v>
                </c:pt>
                <c:pt idx="74">
                  <c:v>2881.986985</c:v>
                </c:pt>
                <c:pt idx="75">
                  <c:v>2831.018848</c:v>
                </c:pt>
                <c:pt idx="76">
                  <c:v>2782.403126</c:v>
                </c:pt>
                <c:pt idx="77">
                  <c:v>2737.447137</c:v>
                </c:pt>
                <c:pt idx="78">
                  <c:v>2695.4083</c:v>
                </c:pt>
                <c:pt idx="79">
                  <c:v>2655.829547</c:v>
                </c:pt>
                <c:pt idx="80">
                  <c:v>2621.636993</c:v>
                </c:pt>
                <c:pt idx="81">
                  <c:v>2593.504094</c:v>
                </c:pt>
                <c:pt idx="82">
                  <c:v>2568.407352</c:v>
                </c:pt>
                <c:pt idx="83">
                  <c:v>2551.077399</c:v>
                </c:pt>
                <c:pt idx="84">
                  <c:v>2537.686823</c:v>
                </c:pt>
                <c:pt idx="85">
                  <c:v>2533.10097</c:v>
                </c:pt>
                <c:pt idx="86">
                  <c:v>2531.956809</c:v>
                </c:pt>
                <c:pt idx="87">
                  <c:v>2539.967694</c:v>
                </c:pt>
                <c:pt idx="88">
                  <c:v>2558.788962</c:v>
                </c:pt>
                <c:pt idx="89">
                  <c:v>2576.575677</c:v>
                </c:pt>
                <c:pt idx="90">
                  <c:v>2590.219479</c:v>
                </c:pt>
                <c:pt idx="91">
                  <c:v>2597.717618</c:v>
                </c:pt>
                <c:pt idx="92">
                  <c:v>2609.713706</c:v>
                </c:pt>
                <c:pt idx="93">
                  <c:v>2630.577301</c:v>
                </c:pt>
                <c:pt idx="94">
                  <c:v>2658.719492</c:v>
                </c:pt>
                <c:pt idx="95">
                  <c:v>2690.843056</c:v>
                </c:pt>
                <c:pt idx="96">
                  <c:v>2720.933752</c:v>
                </c:pt>
                <c:pt idx="97">
                  <c:v>2749.897167</c:v>
                </c:pt>
                <c:pt idx="98">
                  <c:v>2772.102554</c:v>
                </c:pt>
                <c:pt idx="99">
                  <c:v>2793.616897</c:v>
                </c:pt>
                <c:pt idx="100">
                  <c:v>2812.168055</c:v>
                </c:pt>
                <c:pt idx="101">
                  <c:v>2827.637283</c:v>
                </c:pt>
                <c:pt idx="102">
                  <c:v>2838.710893</c:v>
                </c:pt>
                <c:pt idx="103">
                  <c:v>2845.247079</c:v>
                </c:pt>
                <c:pt idx="104">
                  <c:v>2847.048565</c:v>
                </c:pt>
                <c:pt idx="105">
                  <c:v>2843.220159</c:v>
                </c:pt>
                <c:pt idx="106">
                  <c:v>2834.152005</c:v>
                </c:pt>
                <c:pt idx="107">
                  <c:v>2821.164198</c:v>
                </c:pt>
                <c:pt idx="108">
                  <c:v>2807.358421</c:v>
                </c:pt>
                <c:pt idx="109">
                  <c:v>2789.280489</c:v>
                </c:pt>
                <c:pt idx="110">
                  <c:v>2769.15944</c:v>
                </c:pt>
                <c:pt idx="111">
                  <c:v>2744.31354</c:v>
                </c:pt>
                <c:pt idx="112">
                  <c:v>2718.048579</c:v>
                </c:pt>
                <c:pt idx="113">
                  <c:v>2690.475348</c:v>
                </c:pt>
                <c:pt idx="114">
                  <c:v>2662.038721</c:v>
                </c:pt>
                <c:pt idx="115">
                  <c:v>2634.655029</c:v>
                </c:pt>
                <c:pt idx="116">
                  <c:v>2602.175847</c:v>
                </c:pt>
                <c:pt idx="117">
                  <c:v>2566.60468</c:v>
                </c:pt>
                <c:pt idx="118">
                  <c:v>2527.559686</c:v>
                </c:pt>
                <c:pt idx="119">
                  <c:v>2490.76199</c:v>
                </c:pt>
                <c:pt idx="120">
                  <c:v>2452.443711</c:v>
                </c:pt>
                <c:pt idx="121">
                  <c:v>2417.46016</c:v>
                </c:pt>
                <c:pt idx="122">
                  <c:v>2385.194506</c:v>
                </c:pt>
                <c:pt idx="123">
                  <c:v>2355.988528</c:v>
                </c:pt>
                <c:pt idx="124">
                  <c:v>2328.93824</c:v>
                </c:pt>
                <c:pt idx="125">
                  <c:v>2300.575219</c:v>
                </c:pt>
                <c:pt idx="126">
                  <c:v>2273.420835</c:v>
                </c:pt>
                <c:pt idx="127">
                  <c:v>2243.02716</c:v>
                </c:pt>
                <c:pt idx="128">
                  <c:v>2215.029401</c:v>
                </c:pt>
                <c:pt idx="129">
                  <c:v>2187.143231</c:v>
                </c:pt>
                <c:pt idx="130">
                  <c:v>2162.223222</c:v>
                </c:pt>
                <c:pt idx="131">
                  <c:v>2137.423318</c:v>
                </c:pt>
                <c:pt idx="132">
                  <c:v>2116.29009</c:v>
                </c:pt>
                <c:pt idx="133">
                  <c:v>2098.130505</c:v>
                </c:pt>
                <c:pt idx="134">
                  <c:v>2076.643307</c:v>
                </c:pt>
                <c:pt idx="135">
                  <c:v>2057.403171</c:v>
                </c:pt>
                <c:pt idx="136">
                  <c:v>2039.269738</c:v>
                </c:pt>
                <c:pt idx="137">
                  <c:v>2026.242981</c:v>
                </c:pt>
                <c:pt idx="138">
                  <c:v>2014.044269</c:v>
                </c:pt>
                <c:pt idx="139">
                  <c:v>2001.977515</c:v>
                </c:pt>
                <c:pt idx="140">
                  <c:v>1989.793179</c:v>
                </c:pt>
                <c:pt idx="141">
                  <c:v>1977.122648</c:v>
                </c:pt>
                <c:pt idx="142">
                  <c:v>1963.951921</c:v>
                </c:pt>
                <c:pt idx="143">
                  <c:v>1950.531371</c:v>
                </c:pt>
                <c:pt idx="144">
                  <c:v>1935.938845</c:v>
                </c:pt>
                <c:pt idx="145">
                  <c:v>1920.986936</c:v>
                </c:pt>
                <c:pt idx="146">
                  <c:v>1907.814648</c:v>
                </c:pt>
                <c:pt idx="147">
                  <c:v>1892.004966</c:v>
                </c:pt>
                <c:pt idx="148">
                  <c:v>1876.303551</c:v>
                </c:pt>
                <c:pt idx="149">
                  <c:v>1859.647077</c:v>
                </c:pt>
                <c:pt idx="150">
                  <c:v>1848.48844</c:v>
                </c:pt>
                <c:pt idx="151">
                  <c:v>1837.19467</c:v>
                </c:pt>
                <c:pt idx="152">
                  <c:v>1821.974127</c:v>
                </c:pt>
                <c:pt idx="153">
                  <c:v>1804.490293</c:v>
                </c:pt>
                <c:pt idx="154">
                  <c:v>1782.152826</c:v>
                </c:pt>
                <c:pt idx="155">
                  <c:v>1758.369216</c:v>
                </c:pt>
                <c:pt idx="156">
                  <c:v>1736.08241</c:v>
                </c:pt>
                <c:pt idx="157">
                  <c:v>1711.075304</c:v>
                </c:pt>
                <c:pt idx="158">
                  <c:v>1687.039085</c:v>
                </c:pt>
                <c:pt idx="159">
                  <c:v>1667.442097</c:v>
                </c:pt>
                <c:pt idx="160">
                  <c:v>1643.508028</c:v>
                </c:pt>
                <c:pt idx="161">
                  <c:v>1623.077359</c:v>
                </c:pt>
                <c:pt idx="162">
                  <c:v>1602.330371</c:v>
                </c:pt>
                <c:pt idx="163">
                  <c:v>1579.366391</c:v>
                </c:pt>
                <c:pt idx="164">
                  <c:v>1554.213843</c:v>
                </c:pt>
                <c:pt idx="165">
                  <c:v>1526.782954</c:v>
                </c:pt>
                <c:pt idx="166">
                  <c:v>1501.04922</c:v>
                </c:pt>
                <c:pt idx="167">
                  <c:v>1475.652884</c:v>
                </c:pt>
                <c:pt idx="168">
                  <c:v>1447.419483</c:v>
                </c:pt>
                <c:pt idx="169">
                  <c:v>1415.108647</c:v>
                </c:pt>
                <c:pt idx="170">
                  <c:v>1381.599442</c:v>
                </c:pt>
                <c:pt idx="171">
                  <c:v>1347.283079</c:v>
                </c:pt>
                <c:pt idx="172">
                  <c:v>1313.656463</c:v>
                </c:pt>
                <c:pt idx="173">
                  <c:v>1280.488482</c:v>
                </c:pt>
                <c:pt idx="174">
                  <c:v>1247.357667</c:v>
                </c:pt>
                <c:pt idx="175">
                  <c:v>1216.75951</c:v>
                </c:pt>
                <c:pt idx="176">
                  <c:v>1185.950115</c:v>
                </c:pt>
                <c:pt idx="177">
                  <c:v>1155.829562</c:v>
                </c:pt>
                <c:pt idx="178">
                  <c:v>1125.031048</c:v>
                </c:pt>
                <c:pt idx="179">
                  <c:v>1096.109794</c:v>
                </c:pt>
                <c:pt idx="180">
                  <c:v>1065.187125</c:v>
                </c:pt>
                <c:pt idx="181">
                  <c:v>1034.887631</c:v>
                </c:pt>
                <c:pt idx="182">
                  <c:v>1001.998827</c:v>
                </c:pt>
                <c:pt idx="183">
                  <c:v>970.06706</c:v>
                </c:pt>
                <c:pt idx="184">
                  <c:v>938.076538</c:v>
                </c:pt>
                <c:pt idx="185">
                  <c:v>903.8334</c:v>
                </c:pt>
                <c:pt idx="186">
                  <c:v>859.734677</c:v>
                </c:pt>
                <c:pt idx="187">
                  <c:v>819.107157</c:v>
                </c:pt>
                <c:pt idx="188">
                  <c:v>782.186208</c:v>
                </c:pt>
                <c:pt idx="189">
                  <c:v>743.042148</c:v>
                </c:pt>
                <c:pt idx="190">
                  <c:v>708.679611</c:v>
                </c:pt>
                <c:pt idx="191">
                  <c:v>671.22363</c:v>
                </c:pt>
                <c:pt idx="192">
                  <c:v>637.83744</c:v>
                </c:pt>
                <c:pt idx="193">
                  <c:v>608.460772</c:v>
                </c:pt>
                <c:pt idx="194">
                  <c:v>572.474528</c:v>
                </c:pt>
                <c:pt idx="195">
                  <c:v>542.994117</c:v>
                </c:pt>
                <c:pt idx="196">
                  <c:v>511.83669</c:v>
                </c:pt>
                <c:pt idx="197">
                  <c:v>481.477877</c:v>
                </c:pt>
                <c:pt idx="198">
                  <c:v>453.181097</c:v>
                </c:pt>
                <c:pt idx="199">
                  <c:v>425.693788</c:v>
                </c:pt>
                <c:pt idx="200">
                  <c:v>399.650146</c:v>
                </c:pt>
                <c:pt idx="201">
                  <c:v>374.542634</c:v>
                </c:pt>
                <c:pt idx="202">
                  <c:v>348.851446</c:v>
                </c:pt>
                <c:pt idx="203">
                  <c:v>325.56274</c:v>
                </c:pt>
                <c:pt idx="204">
                  <c:v>301.665701</c:v>
                </c:pt>
                <c:pt idx="205">
                  <c:v>279.5441</c:v>
                </c:pt>
                <c:pt idx="206">
                  <c:v>257.79508</c:v>
                </c:pt>
                <c:pt idx="207">
                  <c:v>237.652277</c:v>
                </c:pt>
                <c:pt idx="208">
                  <c:v>217.687545</c:v>
                </c:pt>
                <c:pt idx="209">
                  <c:v>199.563</c:v>
                </c:pt>
                <c:pt idx="210">
                  <c:v>181.397206</c:v>
                </c:pt>
                <c:pt idx="211">
                  <c:v>162.897624</c:v>
                </c:pt>
                <c:pt idx="212">
                  <c:v>147.669371</c:v>
                </c:pt>
                <c:pt idx="213">
                  <c:v>131.255434</c:v>
                </c:pt>
                <c:pt idx="214">
                  <c:v>116.560777</c:v>
                </c:pt>
                <c:pt idx="215">
                  <c:v>102.347749</c:v>
                </c:pt>
                <c:pt idx="216">
                  <c:v>88.960736</c:v>
                </c:pt>
                <c:pt idx="217">
                  <c:v>75.921229</c:v>
                </c:pt>
                <c:pt idx="218">
                  <c:v>63.671863</c:v>
                </c:pt>
                <c:pt idx="219">
                  <c:v>52.686627</c:v>
                </c:pt>
                <c:pt idx="220">
                  <c:v>41.279296</c:v>
                </c:pt>
                <c:pt idx="221">
                  <c:v>31.226746</c:v>
                </c:pt>
                <c:pt idx="222">
                  <c:v>21.512958</c:v>
                </c:pt>
                <c:pt idx="223">
                  <c:v>12.529567</c:v>
                </c:pt>
                <c:pt idx="224">
                  <c:v>4.811842</c:v>
                </c:pt>
                <c:pt idx="225">
                  <c:v>-2.525143</c:v>
                </c:pt>
                <c:pt idx="226">
                  <c:v>-9.855069</c:v>
                </c:pt>
                <c:pt idx="227">
                  <c:v>-17.254388</c:v>
                </c:pt>
                <c:pt idx="228">
                  <c:v>-23.226097</c:v>
                </c:pt>
                <c:pt idx="229">
                  <c:v>-28.842604</c:v>
                </c:pt>
                <c:pt idx="230">
                  <c:v>-33.849658</c:v>
                </c:pt>
                <c:pt idx="231">
                  <c:v>-38.266771</c:v>
                </c:pt>
                <c:pt idx="232">
                  <c:v>-42.090127</c:v>
                </c:pt>
                <c:pt idx="233">
                  <c:v>-46.746398</c:v>
                </c:pt>
                <c:pt idx="234">
                  <c:v>-50.040842</c:v>
                </c:pt>
                <c:pt idx="235">
                  <c:v>-52.730908</c:v>
                </c:pt>
                <c:pt idx="236">
                  <c:v>-55.932262</c:v>
                </c:pt>
                <c:pt idx="237">
                  <c:v>-58.330176</c:v>
                </c:pt>
                <c:pt idx="238">
                  <c:v>-60.117724</c:v>
                </c:pt>
                <c:pt idx="239">
                  <c:v>-62.007161</c:v>
                </c:pt>
                <c:pt idx="240">
                  <c:v>-63.669018</c:v>
                </c:pt>
                <c:pt idx="241">
                  <c:v>-65.090005</c:v>
                </c:pt>
                <c:pt idx="242">
                  <c:v>-67.071918</c:v>
                </c:pt>
                <c:pt idx="243">
                  <c:v>-68.982656</c:v>
                </c:pt>
                <c:pt idx="244">
                  <c:v>-69.624575</c:v>
                </c:pt>
                <c:pt idx="245">
                  <c:v>-70.600851</c:v>
                </c:pt>
                <c:pt idx="246">
                  <c:v>-71.335597</c:v>
                </c:pt>
                <c:pt idx="247">
                  <c:v>-71.364363</c:v>
                </c:pt>
                <c:pt idx="248">
                  <c:v>-72.67844</c:v>
                </c:pt>
                <c:pt idx="249">
                  <c:v>-73.486136</c:v>
                </c:pt>
                <c:pt idx="250">
                  <c:v>-74.11548</c:v>
                </c:pt>
                <c:pt idx="251">
                  <c:v>-74.622172</c:v>
                </c:pt>
                <c:pt idx="252">
                  <c:v>-75.48272</c:v>
                </c:pt>
                <c:pt idx="253">
                  <c:v>-75.873627</c:v>
                </c:pt>
                <c:pt idx="254">
                  <c:v>-76.750521</c:v>
                </c:pt>
                <c:pt idx="255">
                  <c:v>-76.984372</c:v>
                </c:pt>
                <c:pt idx="256">
                  <c:v>-77.455612</c:v>
                </c:pt>
                <c:pt idx="257">
                  <c:v>-77.001931</c:v>
                </c:pt>
                <c:pt idx="258">
                  <c:v>-77.24373</c:v>
                </c:pt>
                <c:pt idx="259">
                  <c:v>-77.248636</c:v>
                </c:pt>
                <c:pt idx="260">
                  <c:v>-77.831483</c:v>
                </c:pt>
                <c:pt idx="261">
                  <c:v>-77.433574</c:v>
                </c:pt>
                <c:pt idx="262">
                  <c:v>-78.102879</c:v>
                </c:pt>
                <c:pt idx="263">
                  <c:v>-78.317796</c:v>
                </c:pt>
                <c:pt idx="264">
                  <c:v>-79.233566</c:v>
                </c:pt>
                <c:pt idx="265">
                  <c:v>-79.315005</c:v>
                </c:pt>
                <c:pt idx="266">
                  <c:v>-79.410812</c:v>
                </c:pt>
                <c:pt idx="267">
                  <c:v>-79.380606</c:v>
                </c:pt>
                <c:pt idx="268">
                  <c:v>-80.051886</c:v>
                </c:pt>
                <c:pt idx="269">
                  <c:v>-80.142156</c:v>
                </c:pt>
                <c:pt idx="270">
                  <c:v>-80.017169</c:v>
                </c:pt>
                <c:pt idx="271">
                  <c:v>-79.433021</c:v>
                </c:pt>
                <c:pt idx="272">
                  <c:v>-79.820027</c:v>
                </c:pt>
                <c:pt idx="273">
                  <c:v>-80.085788</c:v>
                </c:pt>
                <c:pt idx="274">
                  <c:v>-80.35914</c:v>
                </c:pt>
                <c:pt idx="275">
                  <c:v>-80.50939</c:v>
                </c:pt>
                <c:pt idx="276">
                  <c:v>-80.318197</c:v>
                </c:pt>
                <c:pt idx="277">
                  <c:v>-80.013511</c:v>
                </c:pt>
                <c:pt idx="278">
                  <c:v>-80.415198</c:v>
                </c:pt>
                <c:pt idx="279">
                  <c:v>-80.113088</c:v>
                </c:pt>
                <c:pt idx="280">
                  <c:v>-80.138435</c:v>
                </c:pt>
                <c:pt idx="281">
                  <c:v>-79.685575</c:v>
                </c:pt>
                <c:pt idx="282">
                  <c:v>-79.233723</c:v>
                </c:pt>
                <c:pt idx="283">
                  <c:v>-79.729847</c:v>
                </c:pt>
                <c:pt idx="284">
                  <c:v>-79.599059</c:v>
                </c:pt>
                <c:pt idx="285">
                  <c:v>-78.974417</c:v>
                </c:pt>
                <c:pt idx="286">
                  <c:v>-79.076619</c:v>
                </c:pt>
                <c:pt idx="287">
                  <c:v>-79.275342</c:v>
                </c:pt>
                <c:pt idx="288">
                  <c:v>-78.989105</c:v>
                </c:pt>
                <c:pt idx="289">
                  <c:v>-78.823753</c:v>
                </c:pt>
                <c:pt idx="290">
                  <c:v>-78.90851</c:v>
                </c:pt>
                <c:pt idx="291">
                  <c:v>-79.237754</c:v>
                </c:pt>
                <c:pt idx="292">
                  <c:v>-79.668378</c:v>
                </c:pt>
                <c:pt idx="293">
                  <c:v>-79.397001</c:v>
                </c:pt>
                <c:pt idx="294">
                  <c:v>-80.42851</c:v>
                </c:pt>
                <c:pt idx="295">
                  <c:v>-80.877952</c:v>
                </c:pt>
                <c:pt idx="296">
                  <c:v>-81.21691</c:v>
                </c:pt>
                <c:pt idx="297">
                  <c:v>-80.967048</c:v>
                </c:pt>
                <c:pt idx="298">
                  <c:v>-81.455669</c:v>
                </c:pt>
                <c:pt idx="299">
                  <c:v>-81.353194</c:v>
                </c:pt>
                <c:pt idx="300">
                  <c:v>-81.254709</c:v>
                </c:pt>
                <c:pt idx="301">
                  <c:v>-81.264087</c:v>
                </c:pt>
                <c:pt idx="302">
                  <c:v>-82.356416</c:v>
                </c:pt>
                <c:pt idx="303">
                  <c:v>-82.136348</c:v>
                </c:pt>
                <c:pt idx="304">
                  <c:v>-82.037345</c:v>
                </c:pt>
                <c:pt idx="305">
                  <c:v>-81.815571</c:v>
                </c:pt>
                <c:pt idx="306">
                  <c:v>-81.844903</c:v>
                </c:pt>
                <c:pt idx="307">
                  <c:v>-81.870736</c:v>
                </c:pt>
                <c:pt idx="308">
                  <c:v>-82.263499</c:v>
                </c:pt>
                <c:pt idx="309">
                  <c:v>-81.931374</c:v>
                </c:pt>
                <c:pt idx="310">
                  <c:v>-81.490369</c:v>
                </c:pt>
                <c:pt idx="311">
                  <c:v>-81.041112</c:v>
                </c:pt>
                <c:pt idx="312">
                  <c:v>-80.813979</c:v>
                </c:pt>
                <c:pt idx="313">
                  <c:v>-80.939309</c:v>
                </c:pt>
                <c:pt idx="314">
                  <c:v>-81.14936</c:v>
                </c:pt>
                <c:pt idx="315">
                  <c:v>-81.262091</c:v>
                </c:pt>
                <c:pt idx="316">
                  <c:v>-81.623683</c:v>
                </c:pt>
                <c:pt idx="317">
                  <c:v>-81.611968</c:v>
                </c:pt>
                <c:pt idx="318">
                  <c:v>-81.583385</c:v>
                </c:pt>
                <c:pt idx="319">
                  <c:v>-81.669489</c:v>
                </c:pt>
                <c:pt idx="320">
                  <c:v>-81.748973</c:v>
                </c:pt>
                <c:pt idx="321">
                  <c:v>-81.349339</c:v>
                </c:pt>
                <c:pt idx="322">
                  <c:v>-81.67236</c:v>
                </c:pt>
                <c:pt idx="323">
                  <c:v>-82.018847</c:v>
                </c:pt>
                <c:pt idx="324">
                  <c:v>-82.587471</c:v>
                </c:pt>
                <c:pt idx="325">
                  <c:v>-82.090212</c:v>
                </c:pt>
                <c:pt idx="326">
                  <c:v>-81.590078</c:v>
                </c:pt>
                <c:pt idx="327">
                  <c:v>-81.465496</c:v>
                </c:pt>
                <c:pt idx="328">
                  <c:v>-81.691729</c:v>
                </c:pt>
                <c:pt idx="329">
                  <c:v>-81.698528</c:v>
                </c:pt>
                <c:pt idx="330">
                  <c:v>-81.710065</c:v>
                </c:pt>
              </c:numCache>
            </c:numRef>
          </c:yVal>
          <c:smooth val="0"/>
        </c:ser>
        <c:axId val="45356207"/>
        <c:axId val="79671626"/>
      </c:scatterChart>
      <c:valAx>
        <c:axId val="45356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1626"/>
        <c:crossesAt val="0"/>
        <c:crossBetween val="midCat"/>
      </c:valAx>
      <c:valAx>
        <c:axId val="7967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62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3.97617290361017</c:v>
                </c:pt>
                <c:pt idx="1">
                  <c:v>107.246155776433</c:v>
                </c:pt>
                <c:pt idx="2">
                  <c:v>376.863128995019</c:v>
                </c:pt>
                <c:pt idx="3">
                  <c:v>448.427572954863</c:v>
                </c:pt>
                <c:pt idx="4">
                  <c:v>411.433682953061</c:v>
                </c:pt>
                <c:pt idx="5">
                  <c:v>309.761454581997</c:v>
                </c:pt>
                <c:pt idx="6">
                  <c:v>308.915843841459</c:v>
                </c:pt>
                <c:pt idx="7">
                  <c:v>277.782797011157</c:v>
                </c:pt>
                <c:pt idx="8">
                  <c:v>271.659258887309</c:v>
                </c:pt>
                <c:pt idx="9">
                  <c:v>262.141700700694</c:v>
                </c:pt>
                <c:pt idx="10">
                  <c:v>256.66461533211</c:v>
                </c:pt>
                <c:pt idx="11">
                  <c:v>257.721508249377</c:v>
                </c:pt>
                <c:pt idx="12">
                  <c:v>264.855646906299</c:v>
                </c:pt>
                <c:pt idx="13">
                  <c:v>272.593022132851</c:v>
                </c:pt>
                <c:pt idx="14">
                  <c:v>317.776229507728</c:v>
                </c:pt>
                <c:pt idx="15">
                  <c:v>419.401517986211</c:v>
                </c:pt>
                <c:pt idx="16">
                  <c:v>495.192940798135</c:v>
                </c:pt>
                <c:pt idx="17">
                  <c:v>520.791568429147</c:v>
                </c:pt>
                <c:pt idx="18">
                  <c:v>517.622297652906</c:v>
                </c:pt>
                <c:pt idx="19">
                  <c:v>523.027116865309</c:v>
                </c:pt>
                <c:pt idx="20">
                  <c:v>536.416614381398</c:v>
                </c:pt>
                <c:pt idx="21">
                  <c:v>570.572019768139</c:v>
                </c:pt>
                <c:pt idx="22">
                  <c:v>629.560447682471</c:v>
                </c:pt>
                <c:pt idx="23">
                  <c:v>680.288517407255</c:v>
                </c:pt>
                <c:pt idx="24">
                  <c:v>721.45929928804</c:v>
                </c:pt>
                <c:pt idx="25">
                  <c:v>758.026482534688</c:v>
                </c:pt>
                <c:pt idx="26">
                  <c:v>792.223474500936</c:v>
                </c:pt>
                <c:pt idx="27">
                  <c:v>835.308671596436</c:v>
                </c:pt>
                <c:pt idx="28">
                  <c:v>894.84674731513</c:v>
                </c:pt>
                <c:pt idx="29">
                  <c:v>963.343300664855</c:v>
                </c:pt>
                <c:pt idx="30">
                  <c:v>1031.55131290681</c:v>
                </c:pt>
                <c:pt idx="31">
                  <c:v>1105.4603669564</c:v>
                </c:pt>
                <c:pt idx="32">
                  <c:v>1187.28000943221</c:v>
                </c:pt>
                <c:pt idx="33">
                  <c:v>1278.80727504038</c:v>
                </c:pt>
                <c:pt idx="34">
                  <c:v>1361.80127031142</c:v>
                </c:pt>
                <c:pt idx="35">
                  <c:v>1441.76240994434</c:v>
                </c:pt>
                <c:pt idx="36">
                  <c:v>1512.80005190384</c:v>
                </c:pt>
                <c:pt idx="37">
                  <c:v>1590.41332717707</c:v>
                </c:pt>
                <c:pt idx="38">
                  <c:v>1664.2562168462</c:v>
                </c:pt>
                <c:pt idx="39">
                  <c:v>1749.10999668213</c:v>
                </c:pt>
                <c:pt idx="40">
                  <c:v>1834.97785670011</c:v>
                </c:pt>
                <c:pt idx="41">
                  <c:v>1930.64258689597</c:v>
                </c:pt>
                <c:pt idx="42">
                  <c:v>2022.66678348049</c:v>
                </c:pt>
                <c:pt idx="43">
                  <c:v>2113.40447213164</c:v>
                </c:pt>
                <c:pt idx="44">
                  <c:v>2204.11518657674</c:v>
                </c:pt>
                <c:pt idx="45">
                  <c:v>2301.25381333012</c:v>
                </c:pt>
                <c:pt idx="46">
                  <c:v>2405.86313658841</c:v>
                </c:pt>
                <c:pt idx="47">
                  <c:v>2510.39971328106</c:v>
                </c:pt>
                <c:pt idx="48">
                  <c:v>2606.88088883821</c:v>
                </c:pt>
                <c:pt idx="49">
                  <c:v>2692.70503472548</c:v>
                </c:pt>
                <c:pt idx="50">
                  <c:v>2770.89868330938</c:v>
                </c:pt>
                <c:pt idx="51">
                  <c:v>2846.92710724158</c:v>
                </c:pt>
                <c:pt idx="52">
                  <c:v>2920.17412792376</c:v>
                </c:pt>
                <c:pt idx="53">
                  <c:v>2990.88267383754</c:v>
                </c:pt>
                <c:pt idx="54">
                  <c:v>3057.04230270787</c:v>
                </c:pt>
                <c:pt idx="55">
                  <c:v>3112.8778338533</c:v>
                </c:pt>
                <c:pt idx="56">
                  <c:v>3160.36631114156</c:v>
                </c:pt>
                <c:pt idx="57">
                  <c:v>3202.2796260931</c:v>
                </c:pt>
                <c:pt idx="58">
                  <c:v>3241.54327538048</c:v>
                </c:pt>
                <c:pt idx="59">
                  <c:v>3277.34049363308</c:v>
                </c:pt>
                <c:pt idx="60">
                  <c:v>3312.9719353837</c:v>
                </c:pt>
                <c:pt idx="61">
                  <c:v>3335.87033030507</c:v>
                </c:pt>
                <c:pt idx="62">
                  <c:v>3344.73528231174</c:v>
                </c:pt>
                <c:pt idx="63">
                  <c:v>3341.06504656494</c:v>
                </c:pt>
                <c:pt idx="64">
                  <c:v>3325.15924383416</c:v>
                </c:pt>
                <c:pt idx="65">
                  <c:v>3303.77288348669</c:v>
                </c:pt>
                <c:pt idx="66">
                  <c:v>3273.44108370699</c:v>
                </c:pt>
                <c:pt idx="67">
                  <c:v>3240.79164599936</c:v>
                </c:pt>
                <c:pt idx="68">
                  <c:v>3206.02725792774</c:v>
                </c:pt>
                <c:pt idx="69">
                  <c:v>3168.86406296758</c:v>
                </c:pt>
                <c:pt idx="70">
                  <c:v>3127.23278983519</c:v>
                </c:pt>
                <c:pt idx="71">
                  <c:v>3081.4494534773</c:v>
                </c:pt>
                <c:pt idx="72">
                  <c:v>3033.52059861638</c:v>
                </c:pt>
                <c:pt idx="73">
                  <c:v>2984.04428564767</c:v>
                </c:pt>
                <c:pt idx="74">
                  <c:v>2936.34444874372</c:v>
                </c:pt>
                <c:pt idx="75">
                  <c:v>2887.0284815159</c:v>
                </c:pt>
                <c:pt idx="76">
                  <c:v>2838.06357671344</c:v>
                </c:pt>
                <c:pt idx="77">
                  <c:v>2788.04306138742</c:v>
                </c:pt>
                <c:pt idx="78">
                  <c:v>2741.01598622362</c:v>
                </c:pt>
                <c:pt idx="79">
                  <c:v>2697.59748938863</c:v>
                </c:pt>
                <c:pt idx="80">
                  <c:v>2659.27722983894</c:v>
                </c:pt>
                <c:pt idx="81">
                  <c:v>2626.40129937865</c:v>
                </c:pt>
                <c:pt idx="82">
                  <c:v>2599.80512737297</c:v>
                </c:pt>
                <c:pt idx="83">
                  <c:v>2579.81294920682</c:v>
                </c:pt>
                <c:pt idx="84">
                  <c:v>2564.92357095211</c:v>
                </c:pt>
                <c:pt idx="85">
                  <c:v>2555.88483078593</c:v>
                </c:pt>
                <c:pt idx="86">
                  <c:v>2551.6903967682</c:v>
                </c:pt>
                <c:pt idx="87">
                  <c:v>2554.9121541709</c:v>
                </c:pt>
                <c:pt idx="88">
                  <c:v>2565.57757877983</c:v>
                </c:pt>
                <c:pt idx="89">
                  <c:v>2580.18383852637</c:v>
                </c:pt>
                <c:pt idx="90">
                  <c:v>2593.13294617963</c:v>
                </c:pt>
                <c:pt idx="91">
                  <c:v>2602.15857790322</c:v>
                </c:pt>
                <c:pt idx="92">
                  <c:v>2612.51370517964</c:v>
                </c:pt>
                <c:pt idx="93">
                  <c:v>2627.94288569829</c:v>
                </c:pt>
                <c:pt idx="94">
                  <c:v>2650.05745652907</c:v>
                </c:pt>
                <c:pt idx="95">
                  <c:v>2676.91643058813</c:v>
                </c:pt>
                <c:pt idx="96">
                  <c:v>2705.90304391146</c:v>
                </c:pt>
                <c:pt idx="97">
                  <c:v>2734.29006130862</c:v>
                </c:pt>
                <c:pt idx="98">
                  <c:v>2759.40814452491</c:v>
                </c:pt>
                <c:pt idx="99">
                  <c:v>2781.68477759122</c:v>
                </c:pt>
                <c:pt idx="100">
                  <c:v>2801.23068901679</c:v>
                </c:pt>
                <c:pt idx="101">
                  <c:v>2818.29820515694</c:v>
                </c:pt>
                <c:pt idx="102">
                  <c:v>2831.62268722371</c:v>
                </c:pt>
                <c:pt idx="103">
                  <c:v>2843.88518779491</c:v>
                </c:pt>
                <c:pt idx="104">
                  <c:v>2851.5544496922</c:v>
                </c:pt>
                <c:pt idx="105">
                  <c:v>2856.59229700351</c:v>
                </c:pt>
                <c:pt idx="106">
                  <c:v>2855.29664800419</c:v>
                </c:pt>
                <c:pt idx="107">
                  <c:v>2851.07995505182</c:v>
                </c:pt>
                <c:pt idx="108">
                  <c:v>2845.621202971</c:v>
                </c:pt>
                <c:pt idx="109">
                  <c:v>2838.47341659022</c:v>
                </c:pt>
                <c:pt idx="110">
                  <c:v>2830.67192010316</c:v>
                </c:pt>
                <c:pt idx="111">
                  <c:v>2820.23498366743</c:v>
                </c:pt>
                <c:pt idx="112">
                  <c:v>2807.55867605986</c:v>
                </c:pt>
                <c:pt idx="113">
                  <c:v>2791.62707563908</c:v>
                </c:pt>
                <c:pt idx="114">
                  <c:v>2774.06760599127</c:v>
                </c:pt>
                <c:pt idx="115">
                  <c:v>2755.69107777584</c:v>
                </c:pt>
                <c:pt idx="116">
                  <c:v>2735.03557729173</c:v>
                </c:pt>
                <c:pt idx="117">
                  <c:v>2709.67536602082</c:v>
                </c:pt>
                <c:pt idx="118">
                  <c:v>2679.65195433338</c:v>
                </c:pt>
                <c:pt idx="119">
                  <c:v>2647.0333958295</c:v>
                </c:pt>
                <c:pt idx="120">
                  <c:v>2613.02651851152</c:v>
                </c:pt>
                <c:pt idx="121">
                  <c:v>2579.03349249251</c:v>
                </c:pt>
                <c:pt idx="122">
                  <c:v>2546.99136104901</c:v>
                </c:pt>
                <c:pt idx="123">
                  <c:v>2516.00802806745</c:v>
                </c:pt>
                <c:pt idx="124">
                  <c:v>2486.14539505262</c:v>
                </c:pt>
                <c:pt idx="125">
                  <c:v>2455.21989510346</c:v>
                </c:pt>
                <c:pt idx="126">
                  <c:v>2422.75516695754</c:v>
                </c:pt>
                <c:pt idx="127">
                  <c:v>2387.22264109748</c:v>
                </c:pt>
                <c:pt idx="128">
                  <c:v>2350.94783829518</c:v>
                </c:pt>
                <c:pt idx="129">
                  <c:v>2314.77791997904</c:v>
                </c:pt>
                <c:pt idx="130">
                  <c:v>2280.46046086896</c:v>
                </c:pt>
                <c:pt idx="131">
                  <c:v>2248.61159490473</c:v>
                </c:pt>
                <c:pt idx="132">
                  <c:v>2220.2519411753</c:v>
                </c:pt>
                <c:pt idx="133">
                  <c:v>2193.06989259193</c:v>
                </c:pt>
                <c:pt idx="134">
                  <c:v>2164.99468626486</c:v>
                </c:pt>
                <c:pt idx="135">
                  <c:v>2136.35891117351</c:v>
                </c:pt>
                <c:pt idx="136">
                  <c:v>2110.23439860727</c:v>
                </c:pt>
                <c:pt idx="137">
                  <c:v>2087.67669460886</c:v>
                </c:pt>
                <c:pt idx="138">
                  <c:v>2067.96855788099</c:v>
                </c:pt>
                <c:pt idx="139">
                  <c:v>2048.08043901197</c:v>
                </c:pt>
                <c:pt idx="140">
                  <c:v>2028.50975205803</c:v>
                </c:pt>
                <c:pt idx="141">
                  <c:v>2007.9069428361</c:v>
                </c:pt>
                <c:pt idx="142">
                  <c:v>1987.81599777566</c:v>
                </c:pt>
                <c:pt idx="143">
                  <c:v>1965.69956012369</c:v>
                </c:pt>
                <c:pt idx="144">
                  <c:v>1942.92318144997</c:v>
                </c:pt>
                <c:pt idx="145">
                  <c:v>1920.19279573855</c:v>
                </c:pt>
                <c:pt idx="146">
                  <c:v>1898.4405875129</c:v>
                </c:pt>
                <c:pt idx="147">
                  <c:v>1877.70268163473</c:v>
                </c:pt>
                <c:pt idx="148">
                  <c:v>1856.91570554449</c:v>
                </c:pt>
                <c:pt idx="149">
                  <c:v>1835.9840051354</c:v>
                </c:pt>
                <c:pt idx="150">
                  <c:v>1817.99516051524</c:v>
                </c:pt>
                <c:pt idx="151">
                  <c:v>1802.04204010564</c:v>
                </c:pt>
                <c:pt idx="152">
                  <c:v>1785.49210796613</c:v>
                </c:pt>
                <c:pt idx="153">
                  <c:v>1766.41251364213</c:v>
                </c:pt>
                <c:pt idx="154">
                  <c:v>1742.69609469691</c:v>
                </c:pt>
                <c:pt idx="155">
                  <c:v>1716.30912265507</c:v>
                </c:pt>
                <c:pt idx="156">
                  <c:v>1691.28254537724</c:v>
                </c:pt>
                <c:pt idx="157">
                  <c:v>1665.97799892577</c:v>
                </c:pt>
                <c:pt idx="158">
                  <c:v>1642.17202480889</c:v>
                </c:pt>
                <c:pt idx="159">
                  <c:v>1620.51539574604</c:v>
                </c:pt>
                <c:pt idx="160">
                  <c:v>1599.44449695623</c:v>
                </c:pt>
                <c:pt idx="161">
                  <c:v>1580.12441074331</c:v>
                </c:pt>
                <c:pt idx="162">
                  <c:v>1557.98512369807</c:v>
                </c:pt>
                <c:pt idx="163">
                  <c:v>1534.53054446766</c:v>
                </c:pt>
                <c:pt idx="164">
                  <c:v>1509.4740495237</c:v>
                </c:pt>
                <c:pt idx="165">
                  <c:v>1484.38538146759</c:v>
                </c:pt>
                <c:pt idx="166">
                  <c:v>1460.3976442973</c:v>
                </c:pt>
                <c:pt idx="167">
                  <c:v>1436.62573922028</c:v>
                </c:pt>
                <c:pt idx="168">
                  <c:v>1410.73715811338</c:v>
                </c:pt>
                <c:pt idx="169">
                  <c:v>1381.17010705986</c:v>
                </c:pt>
                <c:pt idx="170">
                  <c:v>1349.47393145328</c:v>
                </c:pt>
                <c:pt idx="171">
                  <c:v>1316.5377799647</c:v>
                </c:pt>
                <c:pt idx="172">
                  <c:v>1283.69773604029</c:v>
                </c:pt>
                <c:pt idx="173">
                  <c:v>1251.21487279996</c:v>
                </c:pt>
                <c:pt idx="174">
                  <c:v>1219.5837456125</c:v>
                </c:pt>
                <c:pt idx="175">
                  <c:v>1190.21272911714</c:v>
                </c:pt>
                <c:pt idx="176">
                  <c:v>1161.59370060181</c:v>
                </c:pt>
                <c:pt idx="177">
                  <c:v>1133.18265075634</c:v>
                </c:pt>
                <c:pt idx="178">
                  <c:v>1104.17259894211</c:v>
                </c:pt>
                <c:pt idx="179">
                  <c:v>1075.15507722843</c:v>
                </c:pt>
                <c:pt idx="180">
                  <c:v>1045.84747104108</c:v>
                </c:pt>
                <c:pt idx="181">
                  <c:v>1013.44607514531</c:v>
                </c:pt>
                <c:pt idx="182">
                  <c:v>980.559276504683</c:v>
                </c:pt>
                <c:pt idx="183">
                  <c:v>947.860012805489</c:v>
                </c:pt>
                <c:pt idx="184">
                  <c:v>911.408907545692</c:v>
                </c:pt>
                <c:pt idx="185">
                  <c:v>876.419312304233</c:v>
                </c:pt>
                <c:pt idx="186">
                  <c:v>838.387125420233</c:v>
                </c:pt>
                <c:pt idx="187">
                  <c:v>800.930484543816</c:v>
                </c:pt>
                <c:pt idx="188">
                  <c:v>761.012580571331</c:v>
                </c:pt>
                <c:pt idx="189">
                  <c:v>724.871453357964</c:v>
                </c:pt>
                <c:pt idx="190">
                  <c:v>689.372433068826</c:v>
                </c:pt>
                <c:pt idx="191">
                  <c:v>653.393980034747</c:v>
                </c:pt>
                <c:pt idx="192">
                  <c:v>620.145960441249</c:v>
                </c:pt>
                <c:pt idx="193">
                  <c:v>587.719418052323</c:v>
                </c:pt>
                <c:pt idx="194">
                  <c:v>555.190372836804</c:v>
                </c:pt>
                <c:pt idx="195">
                  <c:v>523.4765429427</c:v>
                </c:pt>
                <c:pt idx="196">
                  <c:v>493.355716946606</c:v>
                </c:pt>
                <c:pt idx="197">
                  <c:v>463.818692865382</c:v>
                </c:pt>
                <c:pt idx="198">
                  <c:v>435.397126072031</c:v>
                </c:pt>
                <c:pt idx="199">
                  <c:v>407.256153831263</c:v>
                </c:pt>
                <c:pt idx="200">
                  <c:v>381.20099578383</c:v>
                </c:pt>
                <c:pt idx="201">
                  <c:v>355.342818858586</c:v>
                </c:pt>
                <c:pt idx="202">
                  <c:v>330.757462889893</c:v>
                </c:pt>
                <c:pt idx="203">
                  <c:v>307.09689698643</c:v>
                </c:pt>
                <c:pt idx="204">
                  <c:v>283.516179969457</c:v>
                </c:pt>
                <c:pt idx="205">
                  <c:v>261.988851207872</c:v>
                </c:pt>
                <c:pt idx="206">
                  <c:v>240.769663909789</c:v>
                </c:pt>
                <c:pt idx="207">
                  <c:v>220.88159695813</c:v>
                </c:pt>
                <c:pt idx="208">
                  <c:v>201.315156867676</c:v>
                </c:pt>
                <c:pt idx="209">
                  <c:v>183.181326713422</c:v>
                </c:pt>
                <c:pt idx="210">
                  <c:v>165.164392219008</c:v>
                </c:pt>
                <c:pt idx="211">
                  <c:v>148.161843753352</c:v>
                </c:pt>
                <c:pt idx="212">
                  <c:v>132.055509611002</c:v>
                </c:pt>
                <c:pt idx="213">
                  <c:v>116.562875064557</c:v>
                </c:pt>
                <c:pt idx="214">
                  <c:v>101.803702397785</c:v>
                </c:pt>
                <c:pt idx="215">
                  <c:v>88.0447289313475</c:v>
                </c:pt>
                <c:pt idx="216">
                  <c:v>74.8300173346414</c:v>
                </c:pt>
                <c:pt idx="217">
                  <c:v>62.5306259517384</c:v>
                </c:pt>
                <c:pt idx="218">
                  <c:v>50.6854847105059</c:v>
                </c:pt>
                <c:pt idx="219">
                  <c:v>39.6160065678887</c:v>
                </c:pt>
                <c:pt idx="220">
                  <c:v>29.0973453444517</c:v>
                </c:pt>
                <c:pt idx="221">
                  <c:v>19.3596207866591</c:v>
                </c:pt>
                <c:pt idx="222">
                  <c:v>10.1701760672737</c:v>
                </c:pt>
                <c:pt idx="223">
                  <c:v>1.85771786250897</c:v>
                </c:pt>
                <c:pt idx="224">
                  <c:v>-5.94130525114793</c:v>
                </c:pt>
                <c:pt idx="225">
                  <c:v>-13.3661241346793</c:v>
                </c:pt>
                <c:pt idx="226">
                  <c:v>-20.6953648886361</c:v>
                </c:pt>
                <c:pt idx="227">
                  <c:v>-27.3543333862025</c:v>
                </c:pt>
                <c:pt idx="228">
                  <c:v>-32.9925061173587</c:v>
                </c:pt>
                <c:pt idx="229">
                  <c:v>-38.7731015264393</c:v>
                </c:pt>
                <c:pt idx="230">
                  <c:v>-43.7044794621638</c:v>
                </c:pt>
                <c:pt idx="231">
                  <c:v>-48.2755409608814</c:v>
                </c:pt>
                <c:pt idx="232">
                  <c:v>-52.3253608244422</c:v>
                </c:pt>
                <c:pt idx="233">
                  <c:v>-56.502900847577</c:v>
                </c:pt>
                <c:pt idx="234">
                  <c:v>-59.7529765094994</c:v>
                </c:pt>
                <c:pt idx="235">
                  <c:v>-62.7996231256552</c:v>
                </c:pt>
                <c:pt idx="236">
                  <c:v>-65.9179918525821</c:v>
                </c:pt>
                <c:pt idx="237">
                  <c:v>-68.3125654638342</c:v>
                </c:pt>
                <c:pt idx="238">
                  <c:v>-70.1846960959421</c:v>
                </c:pt>
                <c:pt idx="239">
                  <c:v>-72.3290724438942</c:v>
                </c:pt>
                <c:pt idx="240">
                  <c:v>-74.2443357386523</c:v>
                </c:pt>
                <c:pt idx="241">
                  <c:v>-76.1604005453189</c:v>
                </c:pt>
                <c:pt idx="242">
                  <c:v>-77.7783401221477</c:v>
                </c:pt>
                <c:pt idx="243">
                  <c:v>-79.0362696941052</c:v>
                </c:pt>
                <c:pt idx="244">
                  <c:v>-80.1178523402752</c:v>
                </c:pt>
                <c:pt idx="245">
                  <c:v>-81.4731370837909</c:v>
                </c:pt>
                <c:pt idx="246">
                  <c:v>-82.2772174662603</c:v>
                </c:pt>
                <c:pt idx="247">
                  <c:v>-83.1074804526179</c:v>
                </c:pt>
                <c:pt idx="248">
                  <c:v>-84.0854061149034</c:v>
                </c:pt>
                <c:pt idx="249">
                  <c:v>-84.6047444804372</c:v>
                </c:pt>
                <c:pt idx="250">
                  <c:v>-85.1753814622693</c:v>
                </c:pt>
                <c:pt idx="251">
                  <c:v>-85.6061379227074</c:v>
                </c:pt>
                <c:pt idx="252">
                  <c:v>-86.2282681774173</c:v>
                </c:pt>
                <c:pt idx="253">
                  <c:v>-86.9989358255589</c:v>
                </c:pt>
                <c:pt idx="254">
                  <c:v>-87.2397199894397</c:v>
                </c:pt>
                <c:pt idx="255">
                  <c:v>-87.046759367012</c:v>
                </c:pt>
                <c:pt idx="256">
                  <c:v>-87.4147893149807</c:v>
                </c:pt>
                <c:pt idx="257">
                  <c:v>-87.4754151677465</c:v>
                </c:pt>
                <c:pt idx="258">
                  <c:v>-87.3127244048737</c:v>
                </c:pt>
                <c:pt idx="259">
                  <c:v>-87.5282247762425</c:v>
                </c:pt>
                <c:pt idx="260">
                  <c:v>-87.6615052555511</c:v>
                </c:pt>
                <c:pt idx="261">
                  <c:v>-87.5939077499904</c:v>
                </c:pt>
                <c:pt idx="262">
                  <c:v>-87.7580078323209</c:v>
                </c:pt>
                <c:pt idx="263">
                  <c:v>-87.6975464278437</c:v>
                </c:pt>
                <c:pt idx="264">
                  <c:v>-87.9910896164463</c:v>
                </c:pt>
                <c:pt idx="265">
                  <c:v>-88.378786582886</c:v>
                </c:pt>
                <c:pt idx="266">
                  <c:v>-88.372188391438</c:v>
                </c:pt>
                <c:pt idx="267">
                  <c:v>-88.6433442712278</c:v>
                </c:pt>
                <c:pt idx="268">
                  <c:v>-88.7695686889457</c:v>
                </c:pt>
                <c:pt idx="269">
                  <c:v>-88.9475384247634</c:v>
                </c:pt>
                <c:pt idx="270">
                  <c:v>-88.9791521497009</c:v>
                </c:pt>
                <c:pt idx="271">
                  <c:v>-89.0630770928406</c:v>
                </c:pt>
                <c:pt idx="272">
                  <c:v>-89.0701741970139</c:v>
                </c:pt>
                <c:pt idx="273">
                  <c:v>-89.348687155671</c:v>
                </c:pt>
                <c:pt idx="274">
                  <c:v>-89.4666303145033</c:v>
                </c:pt>
                <c:pt idx="275">
                  <c:v>-89.7748366024403</c:v>
                </c:pt>
                <c:pt idx="276">
                  <c:v>-89.9047317878387</c:v>
                </c:pt>
                <c:pt idx="277">
                  <c:v>-90.134610315422</c:v>
                </c:pt>
                <c:pt idx="278">
                  <c:v>-90.0642812873809</c:v>
                </c:pt>
                <c:pt idx="279">
                  <c:v>-89.8773250433048</c:v>
                </c:pt>
                <c:pt idx="280">
                  <c:v>-89.9190862269473</c:v>
                </c:pt>
                <c:pt idx="281">
                  <c:v>-89.7432025745999</c:v>
                </c:pt>
                <c:pt idx="282">
                  <c:v>-89.7722074987329</c:v>
                </c:pt>
                <c:pt idx="283">
                  <c:v>-89.7032898718274</c:v>
                </c:pt>
                <c:pt idx="284">
                  <c:v>-89.6663447557451</c:v>
                </c:pt>
                <c:pt idx="285">
                  <c:v>-89.5244291513461</c:v>
                </c:pt>
                <c:pt idx="286">
                  <c:v>-89.2906359488534</c:v>
                </c:pt>
                <c:pt idx="287">
                  <c:v>-89.4383825632873</c:v>
                </c:pt>
                <c:pt idx="288">
                  <c:v>-88.9372918944539</c:v>
                </c:pt>
                <c:pt idx="289">
                  <c:v>-88.9789767865221</c:v>
                </c:pt>
                <c:pt idx="290">
                  <c:v>-88.9267709477983</c:v>
                </c:pt>
                <c:pt idx="291">
                  <c:v>-89.0372106352035</c:v>
                </c:pt>
                <c:pt idx="292">
                  <c:v>-89.1204413525518</c:v>
                </c:pt>
                <c:pt idx="293">
                  <c:v>-89.0384655107206</c:v>
                </c:pt>
                <c:pt idx="294">
                  <c:v>-89.1014855455166</c:v>
                </c:pt>
                <c:pt idx="295">
                  <c:v>-89.3591310285472</c:v>
                </c:pt>
                <c:pt idx="296">
                  <c:v>-89.4047330467408</c:v>
                </c:pt>
                <c:pt idx="297">
                  <c:v>-89.4529586904839</c:v>
                </c:pt>
                <c:pt idx="298">
                  <c:v>-89.4667929035018</c:v>
                </c:pt>
                <c:pt idx="299">
                  <c:v>-89.6018996592788</c:v>
                </c:pt>
                <c:pt idx="300">
                  <c:v>-89.7686020326508</c:v>
                </c:pt>
                <c:pt idx="301">
                  <c:v>-89.9432008693395</c:v>
                </c:pt>
                <c:pt idx="302">
                  <c:v>-89.9810642097086</c:v>
                </c:pt>
                <c:pt idx="303">
                  <c:v>-90.012006571689</c:v>
                </c:pt>
                <c:pt idx="304">
                  <c:v>-89.9087866470556</c:v>
                </c:pt>
                <c:pt idx="305">
                  <c:v>-89.9461142771155</c:v>
                </c:pt>
                <c:pt idx="306">
                  <c:v>-89.7686148932899</c:v>
                </c:pt>
                <c:pt idx="307">
                  <c:v>-89.8292718669611</c:v>
                </c:pt>
                <c:pt idx="308">
                  <c:v>-89.9835526888561</c:v>
                </c:pt>
                <c:pt idx="309">
                  <c:v>-90.0089133081366</c:v>
                </c:pt>
                <c:pt idx="310">
                  <c:v>-89.7541678488981</c:v>
                </c:pt>
                <c:pt idx="311">
                  <c:v>-89.8729643081279</c:v>
                </c:pt>
                <c:pt idx="312">
                  <c:v>-89.4618805426369</c:v>
                </c:pt>
                <c:pt idx="313">
                  <c:v>-89.8079977008833</c:v>
                </c:pt>
                <c:pt idx="314">
                  <c:v>-89.9149359712168</c:v>
                </c:pt>
                <c:pt idx="315">
                  <c:v>-90.1522224319963</c:v>
                </c:pt>
                <c:pt idx="316">
                  <c:v>-90.0956047038989</c:v>
                </c:pt>
                <c:pt idx="317">
                  <c:v>-89.9339454018694</c:v>
                </c:pt>
                <c:pt idx="318">
                  <c:v>-89.7130330038632</c:v>
                </c:pt>
                <c:pt idx="319">
                  <c:v>-89.7288360871242</c:v>
                </c:pt>
                <c:pt idx="320">
                  <c:v>-89.5676521009337</c:v>
                </c:pt>
                <c:pt idx="321">
                  <c:v>-89.5033549024748</c:v>
                </c:pt>
                <c:pt idx="322">
                  <c:v>-89.5732417489566</c:v>
                </c:pt>
                <c:pt idx="323">
                  <c:v>-89.5774081677358</c:v>
                </c:pt>
                <c:pt idx="324">
                  <c:v>-89.6467650383579</c:v>
                </c:pt>
                <c:pt idx="325">
                  <c:v>-89.5268424126593</c:v>
                </c:pt>
                <c:pt idx="326">
                  <c:v>-89.4442481653822</c:v>
                </c:pt>
                <c:pt idx="327">
                  <c:v>-89.4647148424111</c:v>
                </c:pt>
                <c:pt idx="328">
                  <c:v>-89.4106148575084</c:v>
                </c:pt>
                <c:pt idx="329">
                  <c:v>-89.2509279178665</c:v>
                </c:pt>
                <c:pt idx="330">
                  <c:v>-89.4744452465315</c:v>
                </c:pt>
              </c:numCache>
            </c:numRef>
          </c:yVal>
          <c:smooth val="0"/>
        </c:ser>
        <c:axId val="91774164"/>
        <c:axId val="46298074"/>
      </c:scatterChart>
      <c:valAx>
        <c:axId val="91774164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8074"/>
        <c:crossesAt val="0"/>
        <c:crossBetween val="midCat"/>
      </c:valAx>
      <c:valAx>
        <c:axId val="462980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41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813</c:f>
              <c:numCache>
                <c:formatCode>General</c:formatCode>
                <c:ptCount val="812"/>
                <c:pt idx="0">
                  <c:v>0</c:v>
                </c:pt>
                <c:pt idx="1">
                  <c:v>323802.093</c:v>
                </c:pt>
                <c:pt idx="2">
                  <c:v>840413.753999999</c:v>
                </c:pt>
                <c:pt idx="3">
                  <c:v>179985.546</c:v>
                </c:pt>
                <c:pt idx="4">
                  <c:v>-74122.8330000007</c:v>
                </c:pt>
                <c:pt idx="5">
                  <c:v>-400273.229999992</c:v>
                </c:pt>
                <c:pt idx="6">
                  <c:v>58526.9190000007</c:v>
                </c:pt>
                <c:pt idx="7">
                  <c:v>-143545.920000002</c:v>
                </c:pt>
                <c:pt idx="8">
                  <c:v>-2513.12999999983</c:v>
                </c:pt>
                <c:pt idx="9">
                  <c:v>-30542.7480000004</c:v>
                </c:pt>
                <c:pt idx="10">
                  <c:v>-30086.1570000003</c:v>
                </c:pt>
                <c:pt idx="11">
                  <c:v>-14027.6879999997</c:v>
                </c:pt>
                <c:pt idx="12">
                  <c:v>52419.8520000005</c:v>
                </c:pt>
                <c:pt idx="13">
                  <c:v>-11981.0220000001</c:v>
                </c:pt>
                <c:pt idx="14">
                  <c:v>120585.005999998</c:v>
                </c:pt>
                <c:pt idx="15">
                  <c:v>375157.839000003</c:v>
                </c:pt>
                <c:pt idx="16">
                  <c:v>212864.160000002</c:v>
                </c:pt>
                <c:pt idx="17">
                  <c:v>-15519.4259999996</c:v>
                </c:pt>
                <c:pt idx="18">
                  <c:v>-21553.5330000001</c:v>
                </c:pt>
                <c:pt idx="19">
                  <c:v>-11281.3650000002</c:v>
                </c:pt>
                <c:pt idx="20">
                  <c:v>37242.3389999994</c:v>
                </c:pt>
                <c:pt idx="21">
                  <c:v>59994.3420000005</c:v>
                </c:pt>
                <c:pt idx="22">
                  <c:v>176152.515000002</c:v>
                </c:pt>
                <c:pt idx="23">
                  <c:v>208043.261999996</c:v>
                </c:pt>
                <c:pt idx="24">
                  <c:v>88249.8180000008</c:v>
                </c:pt>
                <c:pt idx="25">
                  <c:v>60644.4120000006</c:v>
                </c:pt>
                <c:pt idx="26">
                  <c:v>58047.3179999989</c:v>
                </c:pt>
                <c:pt idx="27">
                  <c:v>94812.8400000011</c:v>
                </c:pt>
                <c:pt idx="28">
                  <c:v>158326.563000001</c:v>
                </c:pt>
                <c:pt idx="29">
                  <c:v>227758.016999995</c:v>
                </c:pt>
                <c:pt idx="30">
                  <c:v>189185.037000002</c:v>
                </c:pt>
                <c:pt idx="31">
                  <c:v>188576.103000019</c:v>
                </c:pt>
                <c:pt idx="32">
                  <c:v>197749.766999961</c:v>
                </c:pt>
                <c:pt idx="33">
                  <c:v>249209.607000025</c:v>
                </c:pt>
                <c:pt idx="34">
                  <c:v>210063.828000021</c:v>
                </c:pt>
                <c:pt idx="35">
                  <c:v>215378.945999956</c:v>
                </c:pt>
                <c:pt idx="36">
                  <c:v>176674.260000018</c:v>
                </c:pt>
                <c:pt idx="37">
                  <c:v>197335.884000019</c:v>
                </c:pt>
                <c:pt idx="38">
                  <c:v>190572.905999963</c:v>
                </c:pt>
                <c:pt idx="39">
                  <c:v>221246.895000022</c:v>
                </c:pt>
                <c:pt idx="40">
                  <c:v>233063.517000024</c:v>
                </c:pt>
                <c:pt idx="41">
                  <c:v>262995.161999946</c:v>
                </c:pt>
                <c:pt idx="42">
                  <c:v>257431.533000026</c:v>
                </c:pt>
                <c:pt idx="43">
                  <c:v>243912.414000024</c:v>
                </c:pt>
                <c:pt idx="44">
                  <c:v>251691.08099995</c:v>
                </c:pt>
                <c:pt idx="45">
                  <c:v>279278.682000028</c:v>
                </c:pt>
                <c:pt idx="46">
                  <c:v>296474.943000029</c:v>
                </c:pt>
                <c:pt idx="47">
                  <c:v>307398.284999939</c:v>
                </c:pt>
                <c:pt idx="48">
                  <c:v>285084.564000028</c:v>
                </c:pt>
                <c:pt idx="49">
                  <c:v>259845.225000026</c:v>
                </c:pt>
                <c:pt idx="50">
                  <c:v>244548.656999951</c:v>
                </c:pt>
                <c:pt idx="51">
                  <c:v>260001.885000025</c:v>
                </c:pt>
                <c:pt idx="52">
                  <c:v>265383.705000027</c:v>
                </c:pt>
                <c:pt idx="53">
                  <c:v>266214.911999949</c:v>
                </c:pt>
                <c:pt idx="54">
                  <c:v>257298.822000026</c:v>
                </c:pt>
                <c:pt idx="55">
                  <c:v>235972.419000023</c:v>
                </c:pt>
                <c:pt idx="56">
                  <c:v>199572.32399996</c:v>
                </c:pt>
                <c:pt idx="57">
                  <c:v>203540.79300002</c:v>
                </c:pt>
                <c:pt idx="58">
                  <c:v>192185.766000019</c:v>
                </c:pt>
                <c:pt idx="59">
                  <c:v>195406.178999961</c:v>
                </c:pt>
                <c:pt idx="60">
                  <c:v>182259.855000019</c:v>
                </c:pt>
                <c:pt idx="61">
                  <c:v>156343.830000016</c:v>
                </c:pt>
                <c:pt idx="62">
                  <c:v>116780.726999976</c:v>
                </c:pt>
                <c:pt idx="63">
                  <c:v>73489.4010000071</c:v>
                </c:pt>
                <c:pt idx="64">
                  <c:v>28987.6500000029</c:v>
                </c:pt>
                <c:pt idx="65">
                  <c:v>-347.696999999632</c:v>
                </c:pt>
                <c:pt idx="66">
                  <c:v>-24622.4220000019</c:v>
                </c:pt>
                <c:pt idx="67">
                  <c:v>-40748.337000005</c:v>
                </c:pt>
                <c:pt idx="68">
                  <c:v>-32078.6129999927</c:v>
                </c:pt>
                <c:pt idx="69">
                  <c:v>-85067.2050000088</c:v>
                </c:pt>
                <c:pt idx="70">
                  <c:v>-115217.586000012</c:v>
                </c:pt>
                <c:pt idx="71">
                  <c:v>-123310.292999975</c:v>
                </c:pt>
                <c:pt idx="72">
                  <c:v>-143254.704000015</c:v>
                </c:pt>
                <c:pt idx="73">
                  <c:v>-143438.256000014</c:v>
                </c:pt>
                <c:pt idx="74">
                  <c:v>-150140.33999997</c:v>
                </c:pt>
                <c:pt idx="75">
                  <c:v>-174408.507000017</c:v>
                </c:pt>
                <c:pt idx="76">
                  <c:v>-172600.221000017</c:v>
                </c:pt>
                <c:pt idx="77">
                  <c:v>-192766.046999963</c:v>
                </c:pt>
                <c:pt idx="78">
                  <c:v>-174495.690000018</c:v>
                </c:pt>
                <c:pt idx="79">
                  <c:v>-170793.480000017</c:v>
                </c:pt>
                <c:pt idx="80">
                  <c:v>-162110.255999967</c:v>
                </c:pt>
                <c:pt idx="81">
                  <c:v>-147766.968000014</c:v>
                </c:pt>
                <c:pt idx="82">
                  <c:v>-128882.139000014</c:v>
                </c:pt>
                <c:pt idx="83">
                  <c:v>-126217.391999974</c:v>
                </c:pt>
                <c:pt idx="84">
                  <c:v>-112695.768000011</c:v>
                </c:pt>
                <c:pt idx="85">
                  <c:v>-102958.64400001</c:v>
                </c:pt>
                <c:pt idx="86">
                  <c:v>-84003.0629999831</c:v>
                </c:pt>
                <c:pt idx="87">
                  <c:v>-63983.4780000069</c:v>
                </c:pt>
                <c:pt idx="88">
                  <c:v>-44575.863000004</c:v>
                </c:pt>
                <c:pt idx="89">
                  <c:v>-25415.0489999958</c:v>
                </c:pt>
                <c:pt idx="90">
                  <c:v>-33165.855000003</c:v>
                </c:pt>
                <c:pt idx="91">
                  <c:v>-40961.7060000041</c:v>
                </c:pt>
                <c:pt idx="92">
                  <c:v>-29516.8199999943</c:v>
                </c:pt>
                <c:pt idx="93">
                  <c:v>-9696.80699999987</c:v>
                </c:pt>
                <c:pt idx="94">
                  <c:v>20310.5490000007</c:v>
                </c:pt>
                <c:pt idx="95">
                  <c:v>26120.4299999957</c:v>
                </c:pt>
                <c:pt idx="96">
                  <c:v>44105.5530000047</c:v>
                </c:pt>
                <c:pt idx="97">
                  <c:v>50541.9000000053</c:v>
                </c:pt>
                <c:pt idx="98">
                  <c:v>63289.6259999865</c:v>
                </c:pt>
                <c:pt idx="99">
                  <c:v>62338.8180000057</c:v>
                </c:pt>
                <c:pt idx="100">
                  <c:v>55296.9900000064</c:v>
                </c:pt>
                <c:pt idx="101">
                  <c:v>60224.1539999874</c:v>
                </c:pt>
                <c:pt idx="102">
                  <c:v>60293.1000000062</c:v>
                </c:pt>
                <c:pt idx="103">
                  <c:v>70307.4210000073</c:v>
                </c:pt>
                <c:pt idx="104">
                  <c:v>62834.2289999874</c:v>
                </c:pt>
                <c:pt idx="105">
                  <c:v>66308.4720000061</c:v>
                </c:pt>
                <c:pt idx="106">
                  <c:v>48103.9680000047</c:v>
                </c:pt>
                <c:pt idx="107">
                  <c:v>46310.9849999907</c:v>
                </c:pt>
                <c:pt idx="108">
                  <c:v>52450.2060000067</c:v>
                </c:pt>
                <c:pt idx="109">
                  <c:v>49136.3820000036</c:v>
                </c:pt>
                <c:pt idx="110">
                  <c:v>45584.8439999917</c:v>
                </c:pt>
                <c:pt idx="111">
                  <c:v>43117.6980000034</c:v>
                </c:pt>
                <c:pt idx="112">
                  <c:v>33942.3030000042</c:v>
                </c:pt>
                <c:pt idx="113">
                  <c:v>26509.4699999937</c:v>
                </c:pt>
                <c:pt idx="114">
                  <c:v>13210.1580000013</c:v>
                </c:pt>
                <c:pt idx="115">
                  <c:v>8256.17400000084</c:v>
                </c:pt>
                <c:pt idx="116">
                  <c:v>-1006.74899999992</c:v>
                </c:pt>
                <c:pt idx="117">
                  <c:v>-18475.4580000015</c:v>
                </c:pt>
                <c:pt idx="118">
                  <c:v>-42862.6230000052</c:v>
                </c:pt>
                <c:pt idx="119">
                  <c:v>-50317.049999989</c:v>
                </c:pt>
                <c:pt idx="120">
                  <c:v>-66721.4490000061</c:v>
                </c:pt>
                <c:pt idx="121">
                  <c:v>-69908.7540000073</c:v>
                </c:pt>
                <c:pt idx="122">
                  <c:v>-78427.889999985</c:v>
                </c:pt>
                <c:pt idx="123">
                  <c:v>-76954.4100000063</c:v>
                </c:pt>
                <c:pt idx="124">
                  <c:v>-80583.1920000094</c:v>
                </c:pt>
                <c:pt idx="125">
                  <c:v>-86706.7439999821</c:v>
                </c:pt>
                <c:pt idx="126">
                  <c:v>-103481.61300001</c:v>
                </c:pt>
                <c:pt idx="127">
                  <c:v>-116340.360000013</c:v>
                </c:pt>
                <c:pt idx="128">
                  <c:v>-118847.060999976</c:v>
                </c:pt>
                <c:pt idx="129">
                  <c:v>-123200.895000014</c:v>
                </c:pt>
                <c:pt idx="130">
                  <c:v>-121047.609000011</c:v>
                </c:pt>
                <c:pt idx="131">
                  <c:v>-120370.718999975</c:v>
                </c:pt>
                <c:pt idx="132">
                  <c:v>-105353.274000011</c:v>
                </c:pt>
                <c:pt idx="133">
                  <c:v>-104322.456000009</c:v>
                </c:pt>
                <c:pt idx="134">
                  <c:v>-102335.39999998</c:v>
                </c:pt>
                <c:pt idx="135">
                  <c:v>-111868.641000012</c:v>
                </c:pt>
                <c:pt idx="136">
                  <c:v>-104382.41400001</c:v>
                </c:pt>
                <c:pt idx="137">
                  <c:v>-97214.1179999798</c:v>
                </c:pt>
                <c:pt idx="138">
                  <c:v>-90133.3830000112</c:v>
                </c:pt>
                <c:pt idx="139">
                  <c:v>-86170.9230000065</c:v>
                </c:pt>
                <c:pt idx="140">
                  <c:v>-83643.8729999853</c:v>
                </c:pt>
                <c:pt idx="141">
                  <c:v>-89391.2730000084</c:v>
                </c:pt>
                <c:pt idx="142">
                  <c:v>-87954.1560000092</c:v>
                </c:pt>
                <c:pt idx="143">
                  <c:v>-92203.3409999815</c:v>
                </c:pt>
                <c:pt idx="144">
                  <c:v>-93327.9360000085</c:v>
                </c:pt>
                <c:pt idx="145">
                  <c:v>-92985.2070000104</c:v>
                </c:pt>
                <c:pt idx="146">
                  <c:v>-86879.693999982</c:v>
                </c:pt>
                <c:pt idx="147">
                  <c:v>-84401.721000008</c:v>
                </c:pt>
                <c:pt idx="148">
                  <c:v>-78647.1570000088</c:v>
                </c:pt>
                <c:pt idx="149">
                  <c:v>-75483.8879999847</c:v>
                </c:pt>
                <c:pt idx="150">
                  <c:v>-69455.0190000058</c:v>
                </c:pt>
                <c:pt idx="151">
                  <c:v>-54051.6900000064</c:v>
                </c:pt>
                <c:pt idx="152">
                  <c:v>-48377.6459999897</c:v>
                </c:pt>
                <c:pt idx="153">
                  <c:v>-64461.1980000075</c:v>
                </c:pt>
                <c:pt idx="154">
                  <c:v>-79038.2610000068</c:v>
                </c:pt>
                <c:pt idx="155">
                  <c:v>-87595.2179999822</c:v>
                </c:pt>
                <c:pt idx="156">
                  <c:v>-81200.2890000091</c:v>
                </c:pt>
                <c:pt idx="157">
                  <c:v>-71374.9590000064</c:v>
                </c:pt>
                <c:pt idx="158">
                  <c:v>-65311.8719999868</c:v>
                </c:pt>
                <c:pt idx="159">
                  <c:v>-58171.2990000065</c:v>
                </c:pt>
                <c:pt idx="160">
                  <c:v>-62746.7700000058</c:v>
                </c:pt>
                <c:pt idx="161">
                  <c:v>-53116.2479999893</c:v>
                </c:pt>
                <c:pt idx="162">
                  <c:v>-58071.3600000061</c:v>
                </c:pt>
                <c:pt idx="163">
                  <c:v>-63648.840000006</c:v>
                </c:pt>
                <c:pt idx="164">
                  <c:v>-66000.0479999879</c:v>
                </c:pt>
                <c:pt idx="165">
                  <c:v>-59479.6110000051</c:v>
                </c:pt>
                <c:pt idx="166">
                  <c:v>-60180.2040000066</c:v>
                </c:pt>
                <c:pt idx="167">
                  <c:v>-63200.0099999877</c:v>
                </c:pt>
                <c:pt idx="168">
                  <c:v>-68617.9800000061</c:v>
                </c:pt>
                <c:pt idx="169">
                  <c:v>-73190.0820000081</c:v>
                </c:pt>
                <c:pt idx="170">
                  <c:v>-81754.0919999834</c:v>
                </c:pt>
                <c:pt idx="171">
                  <c:v>-89234.4180000078</c:v>
                </c:pt>
                <c:pt idx="172">
                  <c:v>-87853.8180000095</c:v>
                </c:pt>
                <c:pt idx="173">
                  <c:v>-86816.6909999824</c:v>
                </c:pt>
                <c:pt idx="174">
                  <c:v>-81345.5340000073</c:v>
                </c:pt>
                <c:pt idx="175">
                  <c:v>-72616.7190000079</c:v>
                </c:pt>
                <c:pt idx="176">
                  <c:v>-65692.7009999873</c:v>
                </c:pt>
                <c:pt idx="177">
                  <c:v>-73192.6500000078</c:v>
                </c:pt>
                <c:pt idx="178">
                  <c:v>-74276.0190000068</c:v>
                </c:pt>
                <c:pt idx="179">
                  <c:v>-81073.6709999835</c:v>
                </c:pt>
                <c:pt idx="180">
                  <c:v>-76822.3230000081</c:v>
                </c:pt>
                <c:pt idx="181">
                  <c:v>-76869.3480000075</c:v>
                </c:pt>
                <c:pt idx="182">
                  <c:v>-77244.3809999839</c:v>
                </c:pt>
                <c:pt idx="183">
                  <c:v>-84002.5560000093</c:v>
                </c:pt>
                <c:pt idx="184">
                  <c:v>-87527.5230000078</c:v>
                </c:pt>
                <c:pt idx="185">
                  <c:v>-90411.347999982</c:v>
                </c:pt>
                <c:pt idx="186">
                  <c:v>-102337.251000011</c:v>
                </c:pt>
                <c:pt idx="187">
                  <c:v>-90073.9650000082</c:v>
                </c:pt>
                <c:pt idx="188">
                  <c:v>-132624.638999973</c:v>
                </c:pt>
                <c:pt idx="189">
                  <c:v>-105111.810000011</c:v>
                </c:pt>
                <c:pt idx="190">
                  <c:v>-112701.816000012</c:v>
                </c:pt>
                <c:pt idx="191">
                  <c:v>-110393.549999976</c:v>
                </c:pt>
                <c:pt idx="192">
                  <c:v>-93719.5650000104</c:v>
                </c:pt>
                <c:pt idx="193">
                  <c:v>-100196.292000011</c:v>
                </c:pt>
                <c:pt idx="194">
                  <c:v>-103246.205999977</c:v>
                </c:pt>
                <c:pt idx="195">
                  <c:v>-94534.3560000103</c:v>
                </c:pt>
                <c:pt idx="196">
                  <c:v>-94602.6960000103</c:v>
                </c:pt>
                <c:pt idx="197">
                  <c:v>-93191.5619999792</c:v>
                </c:pt>
                <c:pt idx="198">
                  <c:v>-79230.3000000089</c:v>
                </c:pt>
                <c:pt idx="199">
                  <c:v>-97162.86900001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L$1</c:f>
              <c:strCache>
                <c:ptCount val="1"/>
                <c:pt idx="0">
                  <c:v>Loading rate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L$2:$L$813</c:f>
              <c:numCache>
                <c:formatCode>General</c:formatCode>
                <c:ptCount val="812"/>
                <c:pt idx="0">
                  <c:v>0</c:v>
                </c:pt>
                <c:pt idx="1">
                  <c:v>92569.413</c:v>
                </c:pt>
                <c:pt idx="2">
                  <c:v>1009115.697</c:v>
                </c:pt>
                <c:pt idx="3">
                  <c:v>168630.702</c:v>
                </c:pt>
                <c:pt idx="4">
                  <c:v>22032.4980000001</c:v>
                </c:pt>
                <c:pt idx="5">
                  <c:v>-370185.413999993</c:v>
                </c:pt>
                <c:pt idx="6">
                  <c:v>-11793.9450000002</c:v>
                </c:pt>
                <c:pt idx="7">
                  <c:v>-91401.4680000009</c:v>
                </c:pt>
                <c:pt idx="8">
                  <c:v>-23827.5509999996</c:v>
                </c:pt>
                <c:pt idx="9">
                  <c:v>-38026.8690000003</c:v>
                </c:pt>
                <c:pt idx="10">
                  <c:v>-16678.3530000002</c:v>
                </c:pt>
                <c:pt idx="11">
                  <c:v>-10912.1759999997</c:v>
                </c:pt>
                <c:pt idx="12">
                  <c:v>35117.2830000003</c:v>
                </c:pt>
                <c:pt idx="13">
                  <c:v>22037.5230000003</c:v>
                </c:pt>
                <c:pt idx="14">
                  <c:v>123016.157999998</c:v>
                </c:pt>
                <c:pt idx="15">
                  <c:v>363417.474000003</c:v>
                </c:pt>
                <c:pt idx="16">
                  <c:v>191265.723000002</c:v>
                </c:pt>
                <c:pt idx="17">
                  <c:v>19673.3189999996</c:v>
                </c:pt>
                <c:pt idx="18">
                  <c:v>-35729.4720000004</c:v>
                </c:pt>
                <c:pt idx="19">
                  <c:v>14210.8710000002</c:v>
                </c:pt>
                <c:pt idx="20">
                  <c:v>68571.1979999986</c:v>
                </c:pt>
                <c:pt idx="21">
                  <c:v>99084.1380000009</c:v>
                </c:pt>
                <c:pt idx="22">
                  <c:v>222791.757000002</c:v>
                </c:pt>
                <c:pt idx="23">
                  <c:v>147375.959999997</c:v>
                </c:pt>
                <c:pt idx="24">
                  <c:v>85507.7400000007</c:v>
                </c:pt>
                <c:pt idx="25">
                  <c:v>79446.6810000011</c:v>
                </c:pt>
                <c:pt idx="26">
                  <c:v>79626.8699999984</c:v>
                </c:pt>
                <c:pt idx="27">
                  <c:v>136631.574000002</c:v>
                </c:pt>
                <c:pt idx="28">
                  <c:v>190453.635000001</c:v>
                </c:pt>
                <c:pt idx="29">
                  <c:v>216120.095999996</c:v>
                </c:pt>
                <c:pt idx="30">
                  <c:v>175153.137000002</c:v>
                </c:pt>
                <c:pt idx="31">
                  <c:v>180452.817000018</c:v>
                </c:pt>
                <c:pt idx="32">
                  <c:v>225974.225999956</c:v>
                </c:pt>
                <c:pt idx="33">
                  <c:v>278859.801000028</c:v>
                </c:pt>
                <c:pt idx="34">
                  <c:v>249112.062000025</c:v>
                </c:pt>
                <c:pt idx="35">
                  <c:v>238339.622999952</c:v>
                </c:pt>
                <c:pt idx="36">
                  <c:v>201583.68300002</c:v>
                </c:pt>
                <c:pt idx="37">
                  <c:v>240774.990000024</c:v>
                </c:pt>
                <c:pt idx="38">
                  <c:v>191813.678999962</c:v>
                </c:pt>
                <c:pt idx="39">
                  <c:v>247485.273000025</c:v>
                </c:pt>
                <c:pt idx="40">
                  <c:v>233160.012000023</c:v>
                </c:pt>
                <c:pt idx="41">
                  <c:v>287550.866999942</c:v>
                </c:pt>
                <c:pt idx="42">
                  <c:v>275130.231000027</c:v>
                </c:pt>
                <c:pt idx="43">
                  <c:v>278098.443000028</c:v>
                </c:pt>
                <c:pt idx="44">
                  <c:v>267864.209999947</c:v>
                </c:pt>
                <c:pt idx="45">
                  <c:v>285566.211000028</c:v>
                </c:pt>
                <c:pt idx="46">
                  <c:v>324370.524000033</c:v>
                </c:pt>
                <c:pt idx="47">
                  <c:v>328260.137999934</c:v>
                </c:pt>
                <c:pt idx="48">
                  <c:v>305004.459000029</c:v>
                </c:pt>
                <c:pt idx="49">
                  <c:v>275600.208000029</c:v>
                </c:pt>
                <c:pt idx="50">
                  <c:v>257333.615999947</c:v>
                </c:pt>
                <c:pt idx="51">
                  <c:v>251490.168000026</c:v>
                </c:pt>
                <c:pt idx="52">
                  <c:v>250801.653000025</c:v>
                </c:pt>
                <c:pt idx="53">
                  <c:v>248080.241999952</c:v>
                </c:pt>
                <c:pt idx="54">
                  <c:v>237132.510000024</c:v>
                </c:pt>
                <c:pt idx="55">
                  <c:v>202814.37600002</c:v>
                </c:pt>
                <c:pt idx="56">
                  <c:v>184373.474999963</c:v>
                </c:pt>
                <c:pt idx="57">
                  <c:v>165166.317000016</c:v>
                </c:pt>
                <c:pt idx="58">
                  <c:v>158071.224000016</c:v>
                </c:pt>
                <c:pt idx="59">
                  <c:v>150562.53299997</c:v>
                </c:pt>
                <c:pt idx="60">
                  <c:v>145008.780000015</c:v>
                </c:pt>
                <c:pt idx="61">
                  <c:v>106553.631000011</c:v>
                </c:pt>
                <c:pt idx="62">
                  <c:v>64743.0419999865</c:v>
                </c:pt>
                <c:pt idx="63">
                  <c:v>19039.056000002</c:v>
                </c:pt>
                <c:pt idx="64">
                  <c:v>-25430.6340000024</c:v>
                </c:pt>
                <c:pt idx="65">
                  <c:v>-34598.4269999942</c:v>
                </c:pt>
                <c:pt idx="66">
                  <c:v>-71658.6240000068</c:v>
                </c:pt>
                <c:pt idx="67">
                  <c:v>-96497.763000009</c:v>
                </c:pt>
                <c:pt idx="68">
                  <c:v>-108857.216999978</c:v>
                </c:pt>
                <c:pt idx="69">
                  <c:v>-108615.609000011</c:v>
                </c:pt>
                <c:pt idx="70">
                  <c:v>-112764.915000012</c:v>
                </c:pt>
                <c:pt idx="71">
                  <c:v>-141987.899999971</c:v>
                </c:pt>
                <c:pt idx="72">
                  <c:v>-143854.140000014</c:v>
                </c:pt>
                <c:pt idx="73">
                  <c:v>-154701.489000016</c:v>
                </c:pt>
                <c:pt idx="74">
                  <c:v>-147827.09099997</c:v>
                </c:pt>
                <c:pt idx="75">
                  <c:v>-167432.031000017</c:v>
                </c:pt>
                <c:pt idx="76">
                  <c:v>-176037.468000018</c:v>
                </c:pt>
                <c:pt idx="77">
                  <c:v>-171751.628999966</c:v>
                </c:pt>
                <c:pt idx="78">
                  <c:v>-160345.776000017</c:v>
                </c:pt>
                <c:pt idx="79">
                  <c:v>-146203.797000014</c:v>
                </c:pt>
                <c:pt idx="80">
                  <c:v>-146389.385999971</c:v>
                </c:pt>
                <c:pt idx="81">
                  <c:v>-135939.549000013</c:v>
                </c:pt>
                <c:pt idx="82">
                  <c:v>-119396.601000012</c:v>
                </c:pt>
                <c:pt idx="83">
                  <c:v>-94437.6659999807</c:v>
                </c:pt>
                <c:pt idx="84">
                  <c:v>-81787.4520000091</c:v>
                </c:pt>
                <c:pt idx="85">
                  <c:v>-60060.3030000062</c:v>
                </c:pt>
                <c:pt idx="86">
                  <c:v>-48200.3249999896</c:v>
                </c:pt>
                <c:pt idx="87">
                  <c:v>-24674.2830000023</c:v>
                </c:pt>
                <c:pt idx="88">
                  <c:v>-3228.53400000109</c:v>
                </c:pt>
                <c:pt idx="89">
                  <c:v>18469.8239999972</c:v>
                </c:pt>
                <c:pt idx="90">
                  <c:v>17546.7810000018</c:v>
                </c:pt>
                <c:pt idx="91">
                  <c:v>8287.75800000031</c:v>
                </c:pt>
                <c:pt idx="92">
                  <c:v>221.508000000041</c:v>
                </c:pt>
                <c:pt idx="93">
                  <c:v>9093.33300000162</c:v>
                </c:pt>
                <c:pt idx="94">
                  <c:v>24502.5420000015</c:v>
                </c:pt>
                <c:pt idx="95">
                  <c:v>58264.2839999898</c:v>
                </c:pt>
                <c:pt idx="96">
                  <c:v>79784.2950000066</c:v>
                </c:pt>
                <c:pt idx="97">
                  <c:v>84241.0380000099</c:v>
                </c:pt>
                <c:pt idx="98">
                  <c:v>75644.2679999843</c:v>
                </c:pt>
                <c:pt idx="99">
                  <c:v>59228.9670000062</c:v>
                </c:pt>
                <c:pt idx="100">
                  <c:v>66410.0580000068</c:v>
                </c:pt>
                <c:pt idx="101">
                  <c:v>55793.3549999885</c:v>
                </c:pt>
                <c:pt idx="102">
                  <c:v>48185.2320000046</c:v>
                </c:pt>
                <c:pt idx="103">
                  <c:v>48786.4830000057</c:v>
                </c:pt>
                <c:pt idx="104">
                  <c:v>39711.2819999908</c:v>
                </c:pt>
                <c:pt idx="105">
                  <c:v>40031.3100000048</c:v>
                </c:pt>
                <c:pt idx="106">
                  <c:v>18227.4510000018</c:v>
                </c:pt>
                <c:pt idx="107">
                  <c:v>3543.15599999901</c:v>
                </c:pt>
                <c:pt idx="108">
                  <c:v>4040.15700000081</c:v>
                </c:pt>
                <c:pt idx="109">
                  <c:v>-225.474000000324</c:v>
                </c:pt>
                <c:pt idx="110">
                  <c:v>-533.685000000679</c:v>
                </c:pt>
                <c:pt idx="111">
                  <c:v>-19517.9460000012</c:v>
                </c:pt>
                <c:pt idx="112">
                  <c:v>-22207.1340000027</c:v>
                </c:pt>
                <c:pt idx="113">
                  <c:v>-32580.3719999929</c:v>
                </c:pt>
                <c:pt idx="114">
                  <c:v>-32478.9510000036</c:v>
                </c:pt>
                <c:pt idx="115">
                  <c:v>-38643.813000004</c:v>
                </c:pt>
                <c:pt idx="116">
                  <c:v>-43623.122999991</c:v>
                </c:pt>
                <c:pt idx="117">
                  <c:v>-64427.7630000063</c:v>
                </c:pt>
                <c:pt idx="118">
                  <c:v>-84676.5660000099</c:v>
                </c:pt>
                <c:pt idx="119">
                  <c:v>-101877.137999979</c:v>
                </c:pt>
                <c:pt idx="120">
                  <c:v>-101439.774000009</c:v>
                </c:pt>
                <c:pt idx="121">
                  <c:v>-107865.648000011</c:v>
                </c:pt>
                <c:pt idx="122">
                  <c:v>-93606.3179999816</c:v>
                </c:pt>
                <c:pt idx="123">
                  <c:v>-96561.930000008</c:v>
                </c:pt>
                <c:pt idx="124">
                  <c:v>-96165.039000011</c:v>
                </c:pt>
                <c:pt idx="125">
                  <c:v>-100196.816999979</c:v>
                </c:pt>
                <c:pt idx="126">
                  <c:v>-108750.53700001</c:v>
                </c:pt>
                <c:pt idx="127">
                  <c:v>-106353.990000013</c:v>
                </c:pt>
                <c:pt idx="128">
                  <c:v>-118040.681999976</c:v>
                </c:pt>
                <c:pt idx="129">
                  <c:v>-116640.357000013</c:v>
                </c:pt>
                <c:pt idx="130">
                  <c:v>-112298.19000001</c:v>
                </c:pt>
                <c:pt idx="131">
                  <c:v>-103800.527999979</c:v>
                </c:pt>
                <c:pt idx="132">
                  <c:v>-89969.2860000104</c:v>
                </c:pt>
                <c:pt idx="133">
                  <c:v>-87830.5650000081</c:v>
                </c:pt>
                <c:pt idx="134">
                  <c:v>-89635.9259999823</c:v>
                </c:pt>
                <c:pt idx="135">
                  <c:v>-95045.3790000097</c:v>
                </c:pt>
                <c:pt idx="136">
                  <c:v>-89286.5940000077</c:v>
                </c:pt>
                <c:pt idx="137">
                  <c:v>-78524.5799999844</c:v>
                </c:pt>
                <c:pt idx="138">
                  <c:v>-64661.8770000074</c:v>
                </c:pt>
                <c:pt idx="139">
                  <c:v>-69261.747000006</c:v>
                </c:pt>
                <c:pt idx="140">
                  <c:v>-63227.7719999885</c:v>
                </c:pt>
                <c:pt idx="141">
                  <c:v>-65319.4710000061</c:v>
                </c:pt>
                <c:pt idx="142">
                  <c:v>-57508.6260000066</c:v>
                </c:pt>
                <c:pt idx="143">
                  <c:v>-66722.5379999863</c:v>
                </c:pt>
                <c:pt idx="144">
                  <c:v>-73483.2780000065</c:v>
                </c:pt>
                <c:pt idx="145">
                  <c:v>-75011.0040000084</c:v>
                </c:pt>
                <c:pt idx="146">
                  <c:v>-72091.7879999856</c:v>
                </c:pt>
                <c:pt idx="147">
                  <c:v>-57513.6840000049</c:v>
                </c:pt>
                <c:pt idx="148">
                  <c:v>-58898.7060000067</c:v>
                </c:pt>
                <c:pt idx="149">
                  <c:v>-58491.1829999876</c:v>
                </c:pt>
                <c:pt idx="150">
                  <c:v>-46863.5670000048</c:v>
                </c:pt>
                <c:pt idx="151">
                  <c:v>-38785.9680000037</c:v>
                </c:pt>
                <c:pt idx="152">
                  <c:v>-38681.5109999924</c:v>
                </c:pt>
                <c:pt idx="153">
                  <c:v>-54477.7200000059</c:v>
                </c:pt>
                <c:pt idx="154">
                  <c:v>-66977.1030000059</c:v>
                </c:pt>
                <c:pt idx="155">
                  <c:v>-74496.653999985</c:v>
                </c:pt>
                <c:pt idx="156">
                  <c:v>-57779.9550000068</c:v>
                </c:pt>
                <c:pt idx="157">
                  <c:v>-64660.9290000057</c:v>
                </c:pt>
                <c:pt idx="158">
                  <c:v>-58589.7629999883</c:v>
                </c:pt>
                <c:pt idx="159">
                  <c:v>-54684.3390000057</c:v>
                </c:pt>
                <c:pt idx="160">
                  <c:v>-53874.0990000052</c:v>
                </c:pt>
                <c:pt idx="161">
                  <c:v>-50361.9869999898</c:v>
                </c:pt>
                <c:pt idx="162">
                  <c:v>-57232.9290000059</c:v>
                </c:pt>
                <c:pt idx="163">
                  <c:v>-60807.7800000055</c:v>
                </c:pt>
                <c:pt idx="164">
                  <c:v>-64922.9609999882</c:v>
                </c:pt>
                <c:pt idx="165">
                  <c:v>-69602.1000000065</c:v>
                </c:pt>
                <c:pt idx="166">
                  <c:v>-64588.2240000067</c:v>
                </c:pt>
                <c:pt idx="167">
                  <c:v>-59022.5249999884</c:v>
                </c:pt>
                <c:pt idx="168">
                  <c:v>-66157.9800000061</c:v>
                </c:pt>
                <c:pt idx="169">
                  <c:v>-80382.8700000083</c:v>
                </c:pt>
                <c:pt idx="170">
                  <c:v>-87869.0729999828</c:v>
                </c:pt>
                <c:pt idx="171">
                  <c:v>-87808.7130000073</c:v>
                </c:pt>
                <c:pt idx="172">
                  <c:v>-93599.9610000109</c:v>
                </c:pt>
                <c:pt idx="173">
                  <c:v>-95393.6879999802</c:v>
                </c:pt>
                <c:pt idx="174">
                  <c:v>-89659.5390000085</c:v>
                </c:pt>
                <c:pt idx="175">
                  <c:v>-76072.9590000085</c:v>
                </c:pt>
                <c:pt idx="176">
                  <c:v>-80452.2029999831</c:v>
                </c:pt>
                <c:pt idx="177">
                  <c:v>-73946.5800000082</c:v>
                </c:pt>
                <c:pt idx="178">
                  <c:v>-79467.0120000072</c:v>
                </c:pt>
                <c:pt idx="179">
                  <c:v>-86108.0489999825</c:v>
                </c:pt>
                <c:pt idx="180">
                  <c:v>-83819.4900000093</c:v>
                </c:pt>
                <c:pt idx="181">
                  <c:v>-85413.3570000078</c:v>
                </c:pt>
                <c:pt idx="182">
                  <c:v>-86694.8519999828</c:v>
                </c:pt>
                <c:pt idx="183">
                  <c:v>-90861.2610000098</c:v>
                </c:pt>
                <c:pt idx="184">
                  <c:v>-92430.1020000082</c:v>
                </c:pt>
                <c:pt idx="185">
                  <c:v>-97244.7029999803</c:v>
                </c:pt>
                <c:pt idx="186">
                  <c:v>-97705.905000011</c:v>
                </c:pt>
                <c:pt idx="187">
                  <c:v>-117230.35800001</c:v>
                </c:pt>
                <c:pt idx="188">
                  <c:v>-134763.563999973</c:v>
                </c:pt>
                <c:pt idx="189">
                  <c:v>-102992.835000011</c:v>
                </c:pt>
                <c:pt idx="190">
                  <c:v>-119055.108000013</c:v>
                </c:pt>
                <c:pt idx="191">
                  <c:v>-102489.485999977</c:v>
                </c:pt>
                <c:pt idx="192">
                  <c:v>-111369.198000012</c:v>
                </c:pt>
                <c:pt idx="193">
                  <c:v>-100749.435000011</c:v>
                </c:pt>
                <c:pt idx="194">
                  <c:v>-91915.6559999795</c:v>
                </c:pt>
                <c:pt idx="195">
                  <c:v>-106896.591000012</c:v>
                </c:pt>
                <c:pt idx="196">
                  <c:v>-95080.7850000107</c:v>
                </c:pt>
                <c:pt idx="197">
                  <c:v>-90686.4659999796</c:v>
                </c:pt>
                <c:pt idx="198">
                  <c:v>-94025.3250000105</c:v>
                </c:pt>
                <c:pt idx="199">
                  <c:v>-85976.60700000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M$1</c:f>
              <c:strCache>
                <c:ptCount val="1"/>
                <c:pt idx="0">
                  <c:v>Loading rate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M$2:$M$813</c:f>
              <c:numCache>
                <c:formatCode>General</c:formatCode>
                <c:ptCount val="812"/>
                <c:pt idx="0">
                  <c:v>0</c:v>
                </c:pt>
                <c:pt idx="1">
                  <c:v>627505.11</c:v>
                </c:pt>
                <c:pt idx="2">
                  <c:v>550717.901999999</c:v>
                </c:pt>
                <c:pt idx="3">
                  <c:v>221845.704</c:v>
                </c:pt>
                <c:pt idx="4">
                  <c:v>-223468.650000002</c:v>
                </c:pt>
                <c:pt idx="5">
                  <c:v>-199087.643999996</c:v>
                </c:pt>
                <c:pt idx="6">
                  <c:v>-36203.0670000005</c:v>
                </c:pt>
                <c:pt idx="7">
                  <c:v>-77954.3460000008</c:v>
                </c:pt>
                <c:pt idx="8">
                  <c:v>-13971.7799999996</c:v>
                </c:pt>
                <c:pt idx="9">
                  <c:v>-12339.8520000002</c:v>
                </c:pt>
                <c:pt idx="10">
                  <c:v>-14530.1970000002</c:v>
                </c:pt>
                <c:pt idx="11">
                  <c:v>29237.9669999994</c:v>
                </c:pt>
                <c:pt idx="12">
                  <c:v>11899.4430000003</c:v>
                </c:pt>
                <c:pt idx="13">
                  <c:v>52733.9640000004</c:v>
                </c:pt>
                <c:pt idx="14">
                  <c:v>13235.2979999997</c:v>
                </c:pt>
                <c:pt idx="15">
                  <c:v>93986.277000001</c:v>
                </c:pt>
                <c:pt idx="16">
                  <c:v>413401.692000005</c:v>
                </c:pt>
                <c:pt idx="17">
                  <c:v>319241.372999994</c:v>
                </c:pt>
                <c:pt idx="18">
                  <c:v>56609.0370000006</c:v>
                </c:pt>
                <c:pt idx="19">
                  <c:v>6169.54500000004</c:v>
                </c:pt>
                <c:pt idx="20">
                  <c:v>16158.6779999996</c:v>
                </c:pt>
                <c:pt idx="21">
                  <c:v>47250.5580000007</c:v>
                </c:pt>
                <c:pt idx="22">
                  <c:v>58788.2970000006</c:v>
                </c:pt>
                <c:pt idx="23">
                  <c:v>123051.725999998</c:v>
                </c:pt>
                <c:pt idx="24">
                  <c:v>271214.304000002</c:v>
                </c:pt>
                <c:pt idx="25">
                  <c:v>234606.498000002</c:v>
                </c:pt>
                <c:pt idx="26">
                  <c:v>166109.786999997</c:v>
                </c:pt>
                <c:pt idx="27">
                  <c:v>108451.473000001</c:v>
                </c:pt>
                <c:pt idx="28">
                  <c:v>133922.736000001</c:v>
                </c:pt>
                <c:pt idx="29">
                  <c:v>159392.804999997</c:v>
                </c:pt>
                <c:pt idx="30">
                  <c:v>272222.820000003</c:v>
                </c:pt>
                <c:pt idx="31">
                  <c:v>313384.359000031</c:v>
                </c:pt>
                <c:pt idx="32">
                  <c:v>309335.84999994</c:v>
                </c:pt>
                <c:pt idx="33">
                  <c:v>272052.822000027</c:v>
                </c:pt>
                <c:pt idx="34">
                  <c:v>273783.363000027</c:v>
                </c:pt>
                <c:pt idx="35">
                  <c:v>254533.313999948</c:v>
                </c:pt>
                <c:pt idx="36">
                  <c:v>247555.392000025</c:v>
                </c:pt>
                <c:pt idx="37">
                  <c:v>265297.644000026</c:v>
                </c:pt>
                <c:pt idx="38">
                  <c:v>285199.181999944</c:v>
                </c:pt>
                <c:pt idx="39">
                  <c:v>309673.050000031</c:v>
                </c:pt>
                <c:pt idx="40">
                  <c:v>305696.883000031</c:v>
                </c:pt>
                <c:pt idx="41">
                  <c:v>312950.612999937</c:v>
                </c:pt>
                <c:pt idx="42">
                  <c:v>284187.084000028</c:v>
                </c:pt>
                <c:pt idx="43">
                  <c:v>290376.186000029</c:v>
                </c:pt>
                <c:pt idx="44">
                  <c:v>300554.000999941</c:v>
                </c:pt>
                <c:pt idx="45">
                  <c:v>307454.037000031</c:v>
                </c:pt>
                <c:pt idx="46">
                  <c:v>320187.021000032</c:v>
                </c:pt>
                <c:pt idx="47">
                  <c:v>299312.34299994</c:v>
                </c:pt>
                <c:pt idx="48">
                  <c:v>272446.428000026</c:v>
                </c:pt>
                <c:pt idx="49">
                  <c:v>232119.162000024</c:v>
                </c:pt>
                <c:pt idx="50">
                  <c:v>198498.31199996</c:v>
                </c:pt>
                <c:pt idx="51">
                  <c:v>182804.892000018</c:v>
                </c:pt>
                <c:pt idx="52">
                  <c:v>143961.801000014</c:v>
                </c:pt>
                <c:pt idx="53">
                  <c:v>132872.462999975</c:v>
                </c:pt>
                <c:pt idx="54">
                  <c:v>104715.189000011</c:v>
                </c:pt>
                <c:pt idx="55">
                  <c:v>74599.9380000073</c:v>
                </c:pt>
                <c:pt idx="56">
                  <c:v>32933.2979999933</c:v>
                </c:pt>
                <c:pt idx="57">
                  <c:v>9814.80300000074</c:v>
                </c:pt>
                <c:pt idx="58">
                  <c:v>2829.72900000078</c:v>
                </c:pt>
                <c:pt idx="59">
                  <c:v>-17359.475999997</c:v>
                </c:pt>
                <c:pt idx="60">
                  <c:v>-11083.6410000013</c:v>
                </c:pt>
                <c:pt idx="61">
                  <c:v>-46599.8400000036</c:v>
                </c:pt>
                <c:pt idx="62">
                  <c:v>-61676.5979999885</c:v>
                </c:pt>
                <c:pt idx="63">
                  <c:v>-97969.2570000095</c:v>
                </c:pt>
                <c:pt idx="64">
                  <c:v>-120122.979000012</c:v>
                </c:pt>
                <c:pt idx="65">
                  <c:v>-139382.390999972</c:v>
                </c:pt>
                <c:pt idx="66">
                  <c:v>-156316.446000017</c:v>
                </c:pt>
                <c:pt idx="67">
                  <c:v>-138178.497000014</c:v>
                </c:pt>
                <c:pt idx="68">
                  <c:v>-126351.170999974</c:v>
                </c:pt>
                <c:pt idx="69">
                  <c:v>-115710.828000011</c:v>
                </c:pt>
                <c:pt idx="70">
                  <c:v>-119790.882000011</c:v>
                </c:pt>
                <c:pt idx="71">
                  <c:v>-128198.195999975</c:v>
                </c:pt>
                <c:pt idx="72">
                  <c:v>-134671.557000014</c:v>
                </c:pt>
                <c:pt idx="73">
                  <c:v>-132610.680000013</c:v>
                </c:pt>
                <c:pt idx="74">
                  <c:v>-106183.559999978</c:v>
                </c:pt>
                <c:pt idx="75">
                  <c:v>-81116.2350000076</c:v>
                </c:pt>
                <c:pt idx="76">
                  <c:v>-73788.3810000081</c:v>
                </c:pt>
                <c:pt idx="77">
                  <c:v>-83705.4239999842</c:v>
                </c:pt>
                <c:pt idx="78">
                  <c:v>-94056.9540000086</c:v>
                </c:pt>
                <c:pt idx="79">
                  <c:v>-75181.6830000082</c:v>
                </c:pt>
                <c:pt idx="80">
                  <c:v>-40257.7409999913</c:v>
                </c:pt>
                <c:pt idx="81">
                  <c:v>-11272.6200000013</c:v>
                </c:pt>
                <c:pt idx="82">
                  <c:v>16905.1380000013</c:v>
                </c:pt>
                <c:pt idx="83">
                  <c:v>38744.1749999924</c:v>
                </c:pt>
                <c:pt idx="84">
                  <c:v>59395.5090000059</c:v>
                </c:pt>
                <c:pt idx="85">
                  <c:v>69071.5560000077</c:v>
                </c:pt>
                <c:pt idx="86">
                  <c:v>85110.3659999822</c:v>
                </c:pt>
                <c:pt idx="87">
                  <c:v>104147.53200001</c:v>
                </c:pt>
                <c:pt idx="88">
                  <c:v>115135.293000012</c:v>
                </c:pt>
                <c:pt idx="89">
                  <c:v>117676.604999978</c:v>
                </c:pt>
                <c:pt idx="90">
                  <c:v>117765.900000011</c:v>
                </c:pt>
                <c:pt idx="91">
                  <c:v>109215.141000011</c:v>
                </c:pt>
                <c:pt idx="92">
                  <c:v>110839.226999978</c:v>
                </c:pt>
                <c:pt idx="93">
                  <c:v>109730.256000011</c:v>
                </c:pt>
                <c:pt idx="94">
                  <c:v>112772.84700001</c:v>
                </c:pt>
                <c:pt idx="95">
                  <c:v>108816.26999998</c:v>
                </c:pt>
                <c:pt idx="96">
                  <c:v>101736.24900001</c:v>
                </c:pt>
                <c:pt idx="97">
                  <c:v>90292.4130000101</c:v>
                </c:pt>
                <c:pt idx="98">
                  <c:v>68975.8019999851</c:v>
                </c:pt>
                <c:pt idx="99">
                  <c:v>51745.935000005</c:v>
                </c:pt>
                <c:pt idx="100">
                  <c:v>27550.248000004</c:v>
                </c:pt>
                <c:pt idx="101">
                  <c:v>8228.09099999738</c:v>
                </c:pt>
                <c:pt idx="102">
                  <c:v>-11760.6630000006</c:v>
                </c:pt>
                <c:pt idx="103">
                  <c:v>-17168.5470000026</c:v>
                </c:pt>
                <c:pt idx="104">
                  <c:v>-39665.4119999914</c:v>
                </c:pt>
                <c:pt idx="105">
                  <c:v>-55360.9770000057</c:v>
                </c:pt>
                <c:pt idx="106">
                  <c:v>-77113.4730000084</c:v>
                </c:pt>
                <c:pt idx="107">
                  <c:v>-90483.3809999813</c:v>
                </c:pt>
                <c:pt idx="108">
                  <c:v>-99861.3780000115</c:v>
                </c:pt>
                <c:pt idx="109">
                  <c:v>-96182.4330000081</c:v>
                </c:pt>
                <c:pt idx="110">
                  <c:v>-86008.1939999826</c:v>
                </c:pt>
                <c:pt idx="111">
                  <c:v>-83881.8660000094</c:v>
                </c:pt>
                <c:pt idx="112">
                  <c:v>-88523.8020000072</c:v>
                </c:pt>
                <c:pt idx="113">
                  <c:v>-99203.4029999804</c:v>
                </c:pt>
                <c:pt idx="114">
                  <c:v>-104926.764000012</c:v>
                </c:pt>
                <c:pt idx="115">
                  <c:v>-106736.910000008</c:v>
                </c:pt>
                <c:pt idx="116">
                  <c:v>-105286.895999979</c:v>
                </c:pt>
                <c:pt idx="117">
                  <c:v>-108220.857000013</c:v>
                </c:pt>
                <c:pt idx="118">
                  <c:v>-107177.103000011</c:v>
                </c:pt>
                <c:pt idx="119">
                  <c:v>-110339.045999979</c:v>
                </c:pt>
                <c:pt idx="120">
                  <c:v>-103486.722000008</c:v>
                </c:pt>
                <c:pt idx="121">
                  <c:v>-106385.640000013</c:v>
                </c:pt>
                <c:pt idx="122">
                  <c:v>-97509.3569999802</c:v>
                </c:pt>
                <c:pt idx="123">
                  <c:v>-94664.8950000079</c:v>
                </c:pt>
                <c:pt idx="124">
                  <c:v>-79962.0480000087</c:v>
                </c:pt>
                <c:pt idx="125">
                  <c:v>-79311.563999985</c:v>
                </c:pt>
                <c:pt idx="126">
                  <c:v>-77183.2620000069</c:v>
                </c:pt>
                <c:pt idx="127">
                  <c:v>-92573.6940000095</c:v>
                </c:pt>
                <c:pt idx="128">
                  <c:v>-91077.5429999824</c:v>
                </c:pt>
                <c:pt idx="129">
                  <c:v>-85006.4790000095</c:v>
                </c:pt>
                <c:pt idx="130">
                  <c:v>-78319.2390000069</c:v>
                </c:pt>
                <c:pt idx="131">
                  <c:v>-61501.9229999865</c:v>
                </c:pt>
                <c:pt idx="132">
                  <c:v>-58336.3800000075</c:v>
                </c:pt>
                <c:pt idx="133">
                  <c:v>-58335.660000004</c:v>
                </c:pt>
                <c:pt idx="134">
                  <c:v>-62981.2919999881</c:v>
                </c:pt>
                <c:pt idx="135">
                  <c:v>-58310.0790000067</c:v>
                </c:pt>
                <c:pt idx="136">
                  <c:v>-50839.5360000045</c:v>
                </c:pt>
                <c:pt idx="137">
                  <c:v>-37609.1429999921</c:v>
                </c:pt>
                <c:pt idx="138">
                  <c:v>-30086.3250000026</c:v>
                </c:pt>
                <c:pt idx="139">
                  <c:v>-30100.8300000026</c:v>
                </c:pt>
                <c:pt idx="140">
                  <c:v>-38640.3809999941</c:v>
                </c:pt>
                <c:pt idx="141">
                  <c:v>-40806.507000003</c:v>
                </c:pt>
                <c:pt idx="142">
                  <c:v>-45832.6440000051</c:v>
                </c:pt>
                <c:pt idx="143">
                  <c:v>-57984.9569999889</c:v>
                </c:pt>
                <c:pt idx="144">
                  <c:v>-60496.7820000056</c:v>
                </c:pt>
                <c:pt idx="145">
                  <c:v>-60807.3420000059</c:v>
                </c:pt>
                <c:pt idx="146">
                  <c:v>-59059.0139999887</c:v>
                </c:pt>
                <c:pt idx="147">
                  <c:v>-56149.6110000044</c:v>
                </c:pt>
                <c:pt idx="148">
                  <c:v>-63357.2220000075</c:v>
                </c:pt>
                <c:pt idx="149">
                  <c:v>-72655.3709999851</c:v>
                </c:pt>
                <c:pt idx="150">
                  <c:v>-71936.4420000066</c:v>
                </c:pt>
                <c:pt idx="151">
                  <c:v>-71306.0340000076</c:v>
                </c:pt>
                <c:pt idx="152">
                  <c:v>-67703.8439999867</c:v>
                </c:pt>
                <c:pt idx="153">
                  <c:v>-65938.6650000069</c:v>
                </c:pt>
                <c:pt idx="154">
                  <c:v>-78457.5600000073</c:v>
                </c:pt>
                <c:pt idx="155">
                  <c:v>-97049.48999998</c:v>
                </c:pt>
                <c:pt idx="156">
                  <c:v>-103134.096000012</c:v>
                </c:pt>
                <c:pt idx="157">
                  <c:v>-100306.116000009</c:v>
                </c:pt>
                <c:pt idx="158">
                  <c:v>-95687.138999981</c:v>
                </c:pt>
                <c:pt idx="159">
                  <c:v>-91801.1220000097</c:v>
                </c:pt>
                <c:pt idx="160">
                  <c:v>-77279.7840000067</c:v>
                </c:pt>
                <c:pt idx="161">
                  <c:v>-80308.0949999841</c:v>
                </c:pt>
                <c:pt idx="162">
                  <c:v>-100258.062000011</c:v>
                </c:pt>
                <c:pt idx="163">
                  <c:v>-96998.8050000091</c:v>
                </c:pt>
                <c:pt idx="164">
                  <c:v>-101544.365999981</c:v>
                </c:pt>
                <c:pt idx="165">
                  <c:v>-89989.2750000082</c:v>
                </c:pt>
                <c:pt idx="166">
                  <c:v>-88058.1090000098</c:v>
                </c:pt>
                <c:pt idx="167">
                  <c:v>-92076.3059999813</c:v>
                </c:pt>
                <c:pt idx="168">
                  <c:v>-98705.5800000087</c:v>
                </c:pt>
                <c:pt idx="169">
                  <c:v>-115005.105000013</c:v>
                </c:pt>
                <c:pt idx="170">
                  <c:v>-119845.301999976</c:v>
                </c:pt>
                <c:pt idx="171">
                  <c:v>-121452.135000011</c:v>
                </c:pt>
                <c:pt idx="172">
                  <c:v>-117011.841000013</c:v>
                </c:pt>
                <c:pt idx="173">
                  <c:v>-115371.869999977</c:v>
                </c:pt>
                <c:pt idx="174">
                  <c:v>-113045.16300001</c:v>
                </c:pt>
                <c:pt idx="175">
                  <c:v>-104986.032000012</c:v>
                </c:pt>
                <c:pt idx="176">
                  <c:v>-98379.2699999798</c:v>
                </c:pt>
                <c:pt idx="177">
                  <c:v>-99105.6990000111</c:v>
                </c:pt>
                <c:pt idx="178">
                  <c:v>-100898.859000009</c:v>
                </c:pt>
                <c:pt idx="179">
                  <c:v>-96416.4029999807</c:v>
                </c:pt>
                <c:pt idx="180">
                  <c:v>-102536.583000011</c:v>
                </c:pt>
                <c:pt idx="181">
                  <c:v>-146952.198000013</c:v>
                </c:pt>
                <c:pt idx="182">
                  <c:v>-137456.855999972</c:v>
                </c:pt>
                <c:pt idx="183">
                  <c:v>-118246.956000013</c:v>
                </c:pt>
                <c:pt idx="184">
                  <c:v>-131123.751000012</c:v>
                </c:pt>
                <c:pt idx="185">
                  <c:v>-112227.422999977</c:v>
                </c:pt>
                <c:pt idx="186">
                  <c:v>-119419.884000013</c:v>
                </c:pt>
                <c:pt idx="187">
                  <c:v>-111030.72600001</c:v>
                </c:pt>
                <c:pt idx="188">
                  <c:v>-110828.171999978</c:v>
                </c:pt>
                <c:pt idx="189">
                  <c:v>-103850.433000011</c:v>
                </c:pt>
                <c:pt idx="190">
                  <c:v>-91138.38600001</c:v>
                </c:pt>
                <c:pt idx="191">
                  <c:v>-112992.275999975</c:v>
                </c:pt>
                <c:pt idx="192">
                  <c:v>-91188.8190000101</c:v>
                </c:pt>
                <c:pt idx="193">
                  <c:v>-96672.5400000108</c:v>
                </c:pt>
                <c:pt idx="194">
                  <c:v>-88859.1119999801</c:v>
                </c:pt>
                <c:pt idx="195">
                  <c:v>-88430.9310000098</c:v>
                </c:pt>
                <c:pt idx="196">
                  <c:v>-78701.2680000086</c:v>
                </c:pt>
                <c:pt idx="197">
                  <c:v>-82021.8029999817</c:v>
                </c:pt>
                <c:pt idx="198">
                  <c:v>-76382.4510000085</c:v>
                </c:pt>
                <c:pt idx="199">
                  <c:v>-76183.89900000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N$1</c:f>
              <c:strCache>
                <c:ptCount val="1"/>
                <c:pt idx="0">
                  <c:v>Loading rate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N$2:$N$813</c:f>
              <c:numCache>
                <c:formatCode>General</c:formatCode>
                <c:ptCount val="812"/>
                <c:pt idx="0">
                  <c:v>0</c:v>
                </c:pt>
                <c:pt idx="1">
                  <c:v>109038.628092348</c:v>
                </c:pt>
                <c:pt idx="2">
                  <c:v>988426.104278784</c:v>
                </c:pt>
                <c:pt idx="3">
                  <c:v>228505.985397655</c:v>
                </c:pt>
                <c:pt idx="4">
                  <c:v>-108028.092027022</c:v>
                </c:pt>
                <c:pt idx="5">
                  <c:v>-301991.066565957</c:v>
                </c:pt>
                <c:pt idx="6">
                  <c:v>13825.9718919221</c:v>
                </c:pt>
                <c:pt idx="7">
                  <c:v>-85992.3664545289</c:v>
                </c:pt>
                <c:pt idx="8">
                  <c:v>-48326.0808577168</c:v>
                </c:pt>
                <c:pt idx="9">
                  <c:v>-24730.9677992302</c:v>
                </c:pt>
                <c:pt idx="10">
                  <c:v>-12768.4855287485</c:v>
                </c:pt>
                <c:pt idx="11">
                  <c:v>7779.18775899916</c:v>
                </c:pt>
                <c:pt idx="12">
                  <c:v>10256.6768538291</c:v>
                </c:pt>
                <c:pt idx="13">
                  <c:v>39912.5763982855</c:v>
                </c:pt>
                <c:pt idx="14">
                  <c:v>95850.2786231523</c:v>
                </c:pt>
                <c:pt idx="15">
                  <c:v>372143.749177252</c:v>
                </c:pt>
                <c:pt idx="16">
                  <c:v>233760.027178854</c:v>
                </c:pt>
                <c:pt idx="17">
                  <c:v>22561.8724651803</c:v>
                </c:pt>
                <c:pt idx="18">
                  <c:v>-11243.2436436178</c:v>
                </c:pt>
                <c:pt idx="19">
                  <c:v>19825.9141860543</c:v>
                </c:pt>
                <c:pt idx="20">
                  <c:v>35795.4977413256</c:v>
                </c:pt>
                <c:pt idx="21">
                  <c:v>98845.2808011231</c:v>
                </c:pt>
                <c:pt idx="22">
                  <c:v>228198.388714978</c:v>
                </c:pt>
                <c:pt idx="23">
                  <c:v>174497.416871765</c:v>
                </c:pt>
                <c:pt idx="24">
                  <c:v>96700.5372117712</c:v>
                </c:pt>
                <c:pt idx="25">
                  <c:v>84344.8266997174</c:v>
                </c:pt>
                <c:pt idx="26">
                  <c:v>95059.8714937209</c:v>
                </c:pt>
                <c:pt idx="27">
                  <c:v>144071.791432505</c:v>
                </c:pt>
                <c:pt idx="28">
                  <c:v>194834.878780405</c:v>
                </c:pt>
                <c:pt idx="29">
                  <c:v>215399.279245867</c:v>
                </c:pt>
                <c:pt idx="30">
                  <c:v>199548.642629357</c:v>
                </c:pt>
                <c:pt idx="31">
                  <c:v>216745.923743817</c:v>
                </c:pt>
                <c:pt idx="32">
                  <c:v>232448.095137122</c:v>
                </c:pt>
                <c:pt idx="33">
                  <c:v>288545.328122565</c:v>
                </c:pt>
                <c:pt idx="34">
                  <c:v>264068.338065683</c:v>
                </c:pt>
                <c:pt idx="35">
                  <c:v>249337.365493707</c:v>
                </c:pt>
                <c:pt idx="36">
                  <c:v>223814.483392587</c:v>
                </c:pt>
                <c:pt idx="37">
                  <c:v>232293.016098403</c:v>
                </c:pt>
                <c:pt idx="38">
                  <c:v>221131.408036883</c:v>
                </c:pt>
                <c:pt idx="39">
                  <c:v>246196.968539037</c:v>
                </c:pt>
                <c:pt idx="40">
                  <c:v>264881.862269674</c:v>
                </c:pt>
                <c:pt idx="41">
                  <c:v>281972.24993785</c:v>
                </c:pt>
                <c:pt idx="42">
                  <c:v>287114.897767845</c:v>
                </c:pt>
                <c:pt idx="43">
                  <c:v>281443.947767338</c:v>
                </c:pt>
                <c:pt idx="44">
                  <c:v>271394.418676353</c:v>
                </c:pt>
                <c:pt idx="45">
                  <c:v>286692.140300821</c:v>
                </c:pt>
                <c:pt idx="46">
                  <c:v>312017.445874356</c:v>
                </c:pt>
                <c:pt idx="47">
                  <c:v>325001.824389726</c:v>
                </c:pt>
                <c:pt idx="48">
                  <c:v>303940.69435719</c:v>
                </c:pt>
                <c:pt idx="49">
                  <c:v>269172.811309127</c:v>
                </c:pt>
                <c:pt idx="50">
                  <c:v>236212.874758395</c:v>
                </c:pt>
                <c:pt idx="51">
                  <c:v>218696.380982992</c:v>
                </c:pt>
                <c:pt idx="52">
                  <c:v>217292.464232725</c:v>
                </c:pt>
                <c:pt idx="53">
                  <c:v>213487.654706664</c:v>
                </c:pt>
                <c:pt idx="54">
                  <c:v>207243.505054964</c:v>
                </c:pt>
                <c:pt idx="55">
                  <c:v>171675.983181537</c:v>
                </c:pt>
                <c:pt idx="56">
                  <c:v>149502.469323834</c:v>
                </c:pt>
                <c:pt idx="57">
                  <c:v>124141.334273176</c:v>
                </c:pt>
                <c:pt idx="58">
                  <c:v>116930.215310633</c:v>
                </c:pt>
                <c:pt idx="59">
                  <c:v>109027.032789015</c:v>
                </c:pt>
                <c:pt idx="60">
                  <c:v>118565.390259246</c:v>
                </c:pt>
                <c:pt idx="61">
                  <c:v>73861.1898205701</c:v>
                </c:pt>
                <c:pt idx="62">
                  <c:v>15321.5341000824</c:v>
                </c:pt>
                <c:pt idx="63">
                  <c:v>-13067.5702020575</c:v>
                </c:pt>
                <c:pt idx="64">
                  <c:v>-56578.6369615955</c:v>
                </c:pt>
                <c:pt idx="65">
                  <c:v>-71355.5002120574</c:v>
                </c:pt>
                <c:pt idx="66">
                  <c:v>-101596.709695463</c:v>
                </c:pt>
                <c:pt idx="67">
                  <c:v>-111448.003614562</c:v>
                </c:pt>
                <c:pt idx="68">
                  <c:v>-133021.540074281</c:v>
                </c:pt>
                <c:pt idx="69">
                  <c:v>-121945.115402369</c:v>
                </c:pt>
                <c:pt idx="70">
                  <c:v>-143020.768985885</c:v>
                </c:pt>
                <c:pt idx="71">
                  <c:v>-155643.764368223</c:v>
                </c:pt>
                <c:pt idx="72">
                  <c:v>-154475.112913876</c:v>
                </c:pt>
                <c:pt idx="73">
                  <c:v>-158751.200530718</c:v>
                </c:pt>
                <c:pt idx="74">
                  <c:v>-158403.124559148</c:v>
                </c:pt>
                <c:pt idx="75">
                  <c:v>-163878.324417347</c:v>
                </c:pt>
                <c:pt idx="76">
                  <c:v>-166200.336036982</c:v>
                </c:pt>
                <c:pt idx="77">
                  <c:v>-167216.662890226</c:v>
                </c:pt>
                <c:pt idx="78">
                  <c:v>-150391.196457057</c:v>
                </c:pt>
                <c:pt idx="79">
                  <c:v>-140362.233524855</c:v>
                </c:pt>
                <c:pt idx="80">
                  <c:v>-123468.848245193</c:v>
                </c:pt>
                <c:pt idx="81">
                  <c:v>-113761.122904368</c:v>
                </c:pt>
                <c:pt idx="82">
                  <c:v>-92278.7520852127</c:v>
                </c:pt>
                <c:pt idx="83">
                  <c:v>-65981.9304923579</c:v>
                </c:pt>
                <c:pt idx="84">
                  <c:v>-48081.234820658</c:v>
                </c:pt>
                <c:pt idx="85">
                  <c:v>-27876.1524926231</c:v>
                </c:pt>
                <c:pt idx="86">
                  <c:v>-12391.0052659846</c:v>
                </c:pt>
                <c:pt idx="87">
                  <c:v>8803.9350405115</c:v>
                </c:pt>
                <c:pt idx="88">
                  <c:v>36186.6691339514</c:v>
                </c:pt>
                <c:pt idx="89">
                  <c:v>55002.371198122</c:v>
                </c:pt>
                <c:pt idx="90">
                  <c:v>51158.3827988758</c:v>
                </c:pt>
                <c:pt idx="91">
                  <c:v>36348.8658539122</c:v>
                </c:pt>
                <c:pt idx="92">
                  <c:v>37794.7301462064</c:v>
                </c:pt>
                <c:pt idx="93">
                  <c:v>59720.1407797862</c:v>
                </c:pt>
                <c:pt idx="94">
                  <c:v>89706.051461674</c:v>
                </c:pt>
                <c:pt idx="95">
                  <c:v>113312.934885928</c:v>
                </c:pt>
                <c:pt idx="96">
                  <c:v>118901.014849997</c:v>
                </c:pt>
                <c:pt idx="97">
                  <c:v>113839.66495731</c:v>
                </c:pt>
                <c:pt idx="98">
                  <c:v>102245.391244349</c:v>
                </c:pt>
                <c:pt idx="99">
                  <c:v>96292.7469946635</c:v>
                </c:pt>
                <c:pt idx="100">
                  <c:v>88277.90138362</c:v>
                </c:pt>
                <c:pt idx="101">
                  <c:v>85359.458102239</c:v>
                </c:pt>
                <c:pt idx="102">
                  <c:v>69928.7320015604</c:v>
                </c:pt>
                <c:pt idx="103">
                  <c:v>62403.5935679654</c:v>
                </c:pt>
                <c:pt idx="104">
                  <c:v>46754.3714593199</c:v>
                </c:pt>
                <c:pt idx="105">
                  <c:v>36074.1226696842</c:v>
                </c:pt>
                <c:pt idx="106">
                  <c:v>18551.7810101644</c:v>
                </c:pt>
                <c:pt idx="107">
                  <c:v>16342.2667144563</c:v>
                </c:pt>
                <c:pt idx="108">
                  <c:v>2907.06478768502</c:v>
                </c:pt>
                <c:pt idx="109">
                  <c:v>-5711.47471159662</c:v>
                </c:pt>
                <c:pt idx="110">
                  <c:v>-15702.265306008</c:v>
                </c:pt>
                <c:pt idx="111">
                  <c:v>-21734.2325359301</c:v>
                </c:pt>
                <c:pt idx="112">
                  <c:v>-34561.0981135536</c:v>
                </c:pt>
                <c:pt idx="113">
                  <c:v>-50980.0083116713</c:v>
                </c:pt>
                <c:pt idx="114">
                  <c:v>-53886.606717138</c:v>
                </c:pt>
                <c:pt idx="115">
                  <c:v>-56372.2982314844</c:v>
                </c:pt>
                <c:pt idx="116">
                  <c:v>-62478.1932616544</c:v>
                </c:pt>
                <c:pt idx="117">
                  <c:v>-82565.5900635747</c:v>
                </c:pt>
                <c:pt idx="118">
                  <c:v>-98499.9013117194</c:v>
                </c:pt>
                <c:pt idx="119">
                  <c:v>-116352.055558074</c:v>
                </c:pt>
                <c:pt idx="120">
                  <c:v>-123500.377769807</c:v>
                </c:pt>
                <c:pt idx="121">
                  <c:v>-120784.695285175</c:v>
                </c:pt>
                <c:pt idx="122">
                  <c:v>-114291.444652476</c:v>
                </c:pt>
                <c:pt idx="123">
                  <c:v>-108950.825723341</c:v>
                </c:pt>
                <c:pt idx="124">
                  <c:v>-110078.352222532</c:v>
                </c:pt>
                <c:pt idx="125">
                  <c:v>-112578.311237295</c:v>
                </c:pt>
                <c:pt idx="126">
                  <c:v>-116092.35818882</c:v>
                </c:pt>
                <c:pt idx="127">
                  <c:v>-126538.818900958</c:v>
                </c:pt>
                <c:pt idx="128">
                  <c:v>-132163.479034369</c:v>
                </c:pt>
                <c:pt idx="129">
                  <c:v>-134042.533742221</c:v>
                </c:pt>
                <c:pt idx="130">
                  <c:v>-128336.821651183</c:v>
                </c:pt>
                <c:pt idx="131">
                  <c:v>-117660.107463482</c:v>
                </c:pt>
                <c:pt idx="132">
                  <c:v>-108336.181941327</c:v>
                </c:pt>
                <c:pt idx="133">
                  <c:v>-102763.292750594</c:v>
                </c:pt>
                <c:pt idx="134">
                  <c:v>-101713.882906035</c:v>
                </c:pt>
                <c:pt idx="135">
                  <c:v>-106592.119370332</c:v>
                </c:pt>
                <c:pt idx="136">
                  <c:v>-92958.8454935916</c:v>
                </c:pt>
                <c:pt idx="137">
                  <c:v>-85937.447976169</c:v>
                </c:pt>
                <c:pt idx="138">
                  <c:v>-74144.3299180159</c:v>
                </c:pt>
                <c:pt idx="139">
                  <c:v>-76588.0210352205</c:v>
                </c:pt>
                <c:pt idx="140">
                  <c:v>-71495.2703091271</c:v>
                </c:pt>
                <c:pt idx="141">
                  <c:v>-75513.2943289754</c:v>
                </c:pt>
                <c:pt idx="142">
                  <c:v>-70556.5689066139</c:v>
                </c:pt>
                <c:pt idx="143">
                  <c:v>-74574.078779537</c:v>
                </c:pt>
                <c:pt idx="144">
                  <c:v>-70560.10610585</c:v>
                </c:pt>
                <c:pt idx="145">
                  <c:v>-67296.5056713009</c:v>
                </c:pt>
                <c:pt idx="146">
                  <c:v>-68735.7633846536</c:v>
                </c:pt>
                <c:pt idx="147">
                  <c:v>-65574.5261725482</c:v>
                </c:pt>
                <c:pt idx="148">
                  <c:v>-63797.3113536297</c:v>
                </c:pt>
                <c:pt idx="149">
                  <c:v>-57375.6421363107</c:v>
                </c:pt>
                <c:pt idx="150">
                  <c:v>-48101.7303025157</c:v>
                </c:pt>
                <c:pt idx="151">
                  <c:v>-41271.8041438845</c:v>
                </c:pt>
                <c:pt idx="152">
                  <c:v>-47824.3520926982</c:v>
                </c:pt>
                <c:pt idx="153">
                  <c:v>-48864.8298600157</c:v>
                </c:pt>
                <c:pt idx="154">
                  <c:v>-64260.9591783506</c:v>
                </c:pt>
                <c:pt idx="155">
                  <c:v>-65312.3886275007</c:v>
                </c:pt>
                <c:pt idx="156">
                  <c:v>-66423.9011674609</c:v>
                </c:pt>
                <c:pt idx="157">
                  <c:v>-68204.8747721446</c:v>
                </c:pt>
                <c:pt idx="158">
                  <c:v>-65392.1807531621</c:v>
                </c:pt>
                <c:pt idx="159">
                  <c:v>-61401.711942778</c:v>
                </c:pt>
                <c:pt idx="160">
                  <c:v>-50360.6218470379</c:v>
                </c:pt>
                <c:pt idx="161">
                  <c:v>-44722.9561938078</c:v>
                </c:pt>
                <c:pt idx="162">
                  <c:v>-54285.9906787058</c:v>
                </c:pt>
                <c:pt idx="163">
                  <c:v>-61471.3234560918</c:v>
                </c:pt>
                <c:pt idx="164">
                  <c:v>-67922.4051594076</c:v>
                </c:pt>
                <c:pt idx="165">
                  <c:v>-74966.3678416315</c:v>
                </c:pt>
                <c:pt idx="166">
                  <c:v>-69788.3185544331</c:v>
                </c:pt>
                <c:pt idx="167">
                  <c:v>-66090.7271552215</c:v>
                </c:pt>
                <c:pt idx="168">
                  <c:v>-70146.9736034427</c:v>
                </c:pt>
                <c:pt idx="169">
                  <c:v>-77995.2008029133</c:v>
                </c:pt>
                <c:pt idx="170">
                  <c:v>-85446.5520986084</c:v>
                </c:pt>
                <c:pt idx="171">
                  <c:v>-92597.9173287863</c:v>
                </c:pt>
                <c:pt idx="172">
                  <c:v>-93255.1908661767</c:v>
                </c:pt>
                <c:pt idx="173">
                  <c:v>-90156.7566049125</c:v>
                </c:pt>
                <c:pt idx="174">
                  <c:v>-91024.2268119327</c:v>
                </c:pt>
                <c:pt idx="175">
                  <c:v>-95095.0664303234</c:v>
                </c:pt>
                <c:pt idx="176">
                  <c:v>-92333.0687298914</c:v>
                </c:pt>
                <c:pt idx="177">
                  <c:v>-89559.1596821856</c:v>
                </c:pt>
                <c:pt idx="178">
                  <c:v>-88113.3452134467</c:v>
                </c:pt>
                <c:pt idx="179">
                  <c:v>-84900.9407050704</c:v>
                </c:pt>
                <c:pt idx="180">
                  <c:v>-83667.6898103223</c:v>
                </c:pt>
                <c:pt idx="181">
                  <c:v>-85887.5534365597</c:v>
                </c:pt>
                <c:pt idx="182">
                  <c:v>-93239.4786093854</c:v>
                </c:pt>
                <c:pt idx="183">
                  <c:v>-101582.881487922</c:v>
                </c:pt>
                <c:pt idx="184">
                  <c:v>-139713.636896972</c:v>
                </c:pt>
                <c:pt idx="185">
                  <c:v>-122231.040621861</c:v>
                </c:pt>
                <c:pt idx="186">
                  <c:v>-118723.594260013</c:v>
                </c:pt>
                <c:pt idx="187">
                  <c:v>-121632.004146263</c:v>
                </c:pt>
                <c:pt idx="188">
                  <c:v>-109789.337587253</c:v>
                </c:pt>
                <c:pt idx="189">
                  <c:v>-112729.650200524</c:v>
                </c:pt>
                <c:pt idx="190">
                  <c:v>-106502.383337083</c:v>
                </c:pt>
                <c:pt idx="191">
                  <c:v>-101433.540511161</c:v>
                </c:pt>
                <c:pt idx="192">
                  <c:v>-102284.141902484</c:v>
                </c:pt>
                <c:pt idx="193">
                  <c:v>-100649.864833899</c:v>
                </c:pt>
                <c:pt idx="194">
                  <c:v>-95955.972232765</c:v>
                </c:pt>
                <c:pt idx="195">
                  <c:v>-97404.3374115692</c:v>
                </c:pt>
                <c:pt idx="196">
                  <c:v>-89955.3599414206</c:v>
                </c:pt>
                <c:pt idx="197">
                  <c:v>-86079.0912183331</c:v>
                </c:pt>
                <c:pt idx="198">
                  <c:v>-91795.0859002776</c:v>
                </c:pt>
                <c:pt idx="199">
                  <c:v>-80329.28161152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O$1</c:f>
              <c:strCache>
                <c:ptCount val="1"/>
                <c:pt idx="0">
                  <c:v>Loading rate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O$2:$O$813</c:f>
              <c:numCache>
                <c:formatCode>General</c:formatCode>
                <c:ptCount val="812"/>
                <c:pt idx="0">
                  <c:v>0</c:v>
                </c:pt>
                <c:pt idx="1">
                  <c:v>396134.499</c:v>
                </c:pt>
                <c:pt idx="2">
                  <c:v>655581.140999999</c:v>
                </c:pt>
                <c:pt idx="3">
                  <c:v>274498.722</c:v>
                </c:pt>
                <c:pt idx="4">
                  <c:v>-171321.273000002</c:v>
                </c:pt>
                <c:pt idx="5">
                  <c:v>-253546.070999995</c:v>
                </c:pt>
                <c:pt idx="6">
                  <c:v>-37040.0400000003</c:v>
                </c:pt>
                <c:pt idx="7">
                  <c:v>-68101.6020000007</c:v>
                </c:pt>
                <c:pt idx="8">
                  <c:v>-3214.5299999999</c:v>
                </c:pt>
                <c:pt idx="9">
                  <c:v>-37122.9360000004</c:v>
                </c:pt>
                <c:pt idx="10">
                  <c:v>-8093.08800000002</c:v>
                </c:pt>
                <c:pt idx="11">
                  <c:v>3776.10299999993</c:v>
                </c:pt>
                <c:pt idx="12">
                  <c:v>-2681.17500000008</c:v>
                </c:pt>
                <c:pt idx="13">
                  <c:v>13357.5870000001</c:v>
                </c:pt>
                <c:pt idx="14">
                  <c:v>325061.369999994</c:v>
                </c:pt>
                <c:pt idx="15">
                  <c:v>319673.988000003</c:v>
                </c:pt>
                <c:pt idx="16">
                  <c:v>85579.740000001</c:v>
                </c:pt>
                <c:pt idx="17">
                  <c:v>38022.2759999993</c:v>
                </c:pt>
                <c:pt idx="18">
                  <c:v>-35621.8500000004</c:v>
                </c:pt>
                <c:pt idx="19">
                  <c:v>52147.3230000005</c:v>
                </c:pt>
                <c:pt idx="20">
                  <c:v>43074.7499999991</c:v>
                </c:pt>
                <c:pt idx="21">
                  <c:v>207156.762000002</c:v>
                </c:pt>
                <c:pt idx="22">
                  <c:v>198895.461000002</c:v>
                </c:pt>
                <c:pt idx="23">
                  <c:v>107952.680999998</c:v>
                </c:pt>
                <c:pt idx="24">
                  <c:v>75889.3290000009</c:v>
                </c:pt>
                <c:pt idx="25">
                  <c:v>89465.331000001</c:v>
                </c:pt>
                <c:pt idx="26">
                  <c:v>114111.032999997</c:v>
                </c:pt>
                <c:pt idx="27">
                  <c:v>162310.278000002</c:v>
                </c:pt>
                <c:pt idx="28">
                  <c:v>215533.323000002</c:v>
                </c:pt>
                <c:pt idx="29">
                  <c:v>208778.102999996</c:v>
                </c:pt>
                <c:pt idx="30">
                  <c:v>187010.547000003</c:v>
                </c:pt>
                <c:pt idx="31">
                  <c:v>209476.60800002</c:v>
                </c:pt>
                <c:pt idx="32">
                  <c:v>261786.698999949</c:v>
                </c:pt>
                <c:pt idx="33">
                  <c:v>284241.426000028</c:v>
                </c:pt>
                <c:pt idx="34">
                  <c:v>247882.338000025</c:v>
                </c:pt>
                <c:pt idx="35">
                  <c:v>241827.845999951</c:v>
                </c:pt>
                <c:pt idx="36">
                  <c:v>215936.811000021</c:v>
                </c:pt>
                <c:pt idx="37">
                  <c:v>228497.595000023</c:v>
                </c:pt>
                <c:pt idx="38">
                  <c:v>218926.169999957</c:v>
                </c:pt>
                <c:pt idx="39">
                  <c:v>248204.511000025</c:v>
                </c:pt>
                <c:pt idx="40">
                  <c:v>251215.626000025</c:v>
                </c:pt>
                <c:pt idx="41">
                  <c:v>289502.060999941</c:v>
                </c:pt>
                <c:pt idx="42">
                  <c:v>276499.203000027</c:v>
                </c:pt>
                <c:pt idx="43">
                  <c:v>267234.339000027</c:v>
                </c:pt>
                <c:pt idx="44">
                  <c:v>269157.005999946</c:v>
                </c:pt>
                <c:pt idx="45">
                  <c:v>298088.331000029</c:v>
                </c:pt>
                <c:pt idx="46">
                  <c:v>316089.915000032</c:v>
                </c:pt>
                <c:pt idx="47">
                  <c:v>308076.059999938</c:v>
                </c:pt>
                <c:pt idx="48">
                  <c:v>280741.488000028</c:v>
                </c:pt>
                <c:pt idx="49">
                  <c:v>250624.782000024</c:v>
                </c:pt>
                <c:pt idx="50">
                  <c:v>236311.268999952</c:v>
                </c:pt>
                <c:pt idx="51">
                  <c:v>227433.033000023</c:v>
                </c:pt>
                <c:pt idx="52">
                  <c:v>221265.687000022</c:v>
                </c:pt>
                <c:pt idx="53">
                  <c:v>199972.916999962</c:v>
                </c:pt>
                <c:pt idx="54">
                  <c:v>186004.407000018</c:v>
                </c:pt>
                <c:pt idx="55">
                  <c:v>152470.251000015</c:v>
                </c:pt>
                <c:pt idx="56">
                  <c:v>145945.592999971</c:v>
                </c:pt>
                <c:pt idx="57">
                  <c:v>126036.477000012</c:v>
                </c:pt>
                <c:pt idx="58">
                  <c:v>118937.805000012</c:v>
                </c:pt>
                <c:pt idx="59">
                  <c:v>99322.0049999804</c:v>
                </c:pt>
                <c:pt idx="60">
                  <c:v>99721.2420000096</c:v>
                </c:pt>
                <c:pt idx="61">
                  <c:v>53317.1130000054</c:v>
                </c:pt>
                <c:pt idx="62">
                  <c:v>-2194.42499999969</c:v>
                </c:pt>
                <c:pt idx="63">
                  <c:v>-36545.1660000031</c:v>
                </c:pt>
                <c:pt idx="64">
                  <c:v>-65442.4410000067</c:v>
                </c:pt>
                <c:pt idx="65">
                  <c:v>-75111.3899999861</c:v>
                </c:pt>
                <c:pt idx="66">
                  <c:v>-100782.795000011</c:v>
                </c:pt>
                <c:pt idx="67">
                  <c:v>-102868.96500001</c:v>
                </c:pt>
                <c:pt idx="68">
                  <c:v>-121157.279999975</c:v>
                </c:pt>
                <c:pt idx="69">
                  <c:v>-126109.167000014</c:v>
                </c:pt>
                <c:pt idx="70">
                  <c:v>-133674.945000013</c:v>
                </c:pt>
                <c:pt idx="71">
                  <c:v>-137609.891999972</c:v>
                </c:pt>
                <c:pt idx="72">
                  <c:v>-142677.309000014</c:v>
                </c:pt>
                <c:pt idx="73">
                  <c:v>-152643.069000015</c:v>
                </c:pt>
                <c:pt idx="74">
                  <c:v>-152943.437999969</c:v>
                </c:pt>
                <c:pt idx="75">
                  <c:v>-152904.411000015</c:v>
                </c:pt>
                <c:pt idx="76">
                  <c:v>-145847.166000015</c:v>
                </c:pt>
                <c:pt idx="77">
                  <c:v>-134867.966999974</c:v>
                </c:pt>
                <c:pt idx="78">
                  <c:v>-126116.511000013</c:v>
                </c:pt>
                <c:pt idx="79">
                  <c:v>-118736.259000013</c:v>
                </c:pt>
                <c:pt idx="80">
                  <c:v>-102577.661999979</c:v>
                </c:pt>
                <c:pt idx="81">
                  <c:v>-84398.697000009</c:v>
                </c:pt>
                <c:pt idx="82">
                  <c:v>-75290.2260000067</c:v>
                </c:pt>
                <c:pt idx="83">
                  <c:v>-51989.8589999907</c:v>
                </c:pt>
                <c:pt idx="84">
                  <c:v>-40171.7280000034</c:v>
                </c:pt>
                <c:pt idx="85">
                  <c:v>-13757.5590000015</c:v>
                </c:pt>
                <c:pt idx="86">
                  <c:v>-3432.48299999981</c:v>
                </c:pt>
                <c:pt idx="87">
                  <c:v>24032.6550000028</c:v>
                </c:pt>
                <c:pt idx="88">
                  <c:v>56463.8040000061</c:v>
                </c:pt>
                <c:pt idx="89">
                  <c:v>53360.144999989</c:v>
                </c:pt>
                <c:pt idx="90">
                  <c:v>40931.4060000042</c:v>
                </c:pt>
                <c:pt idx="91">
                  <c:v>22494.417000003</c:v>
                </c:pt>
                <c:pt idx="92">
                  <c:v>35988.2639999923</c:v>
                </c:pt>
                <c:pt idx="93">
                  <c:v>62590.7850000057</c:v>
                </c:pt>
                <c:pt idx="94">
                  <c:v>84426.5730000086</c:v>
                </c:pt>
                <c:pt idx="95">
                  <c:v>96370.6919999825</c:v>
                </c:pt>
                <c:pt idx="96">
                  <c:v>90272.0880000073</c:v>
                </c:pt>
                <c:pt idx="97">
                  <c:v>86890.2450000101</c:v>
                </c:pt>
                <c:pt idx="98">
                  <c:v>66616.1609999865</c:v>
                </c:pt>
                <c:pt idx="99">
                  <c:v>64543.0290000052</c:v>
                </c:pt>
                <c:pt idx="100">
                  <c:v>55653.4740000068</c:v>
                </c:pt>
                <c:pt idx="101">
                  <c:v>46407.6839999904</c:v>
                </c:pt>
                <c:pt idx="102">
                  <c:v>33220.8300000027</c:v>
                </c:pt>
                <c:pt idx="103">
                  <c:v>19608.558000003</c:v>
                </c:pt>
                <c:pt idx="104">
                  <c:v>5404.45799999843</c:v>
                </c:pt>
                <c:pt idx="105">
                  <c:v>-11485.2180000013</c:v>
                </c:pt>
                <c:pt idx="106">
                  <c:v>-27204.4620000031</c:v>
                </c:pt>
                <c:pt idx="107">
                  <c:v>-38963.4209999921</c:v>
                </c:pt>
                <c:pt idx="108">
                  <c:v>-41417.3310000047</c:v>
                </c:pt>
                <c:pt idx="109">
                  <c:v>-54233.7960000039</c:v>
                </c:pt>
                <c:pt idx="110">
                  <c:v>-60363.1469999887</c:v>
                </c:pt>
                <c:pt idx="111">
                  <c:v>-74537.7000000076</c:v>
                </c:pt>
                <c:pt idx="112">
                  <c:v>-78794.883000008</c:v>
                </c:pt>
                <c:pt idx="113">
                  <c:v>-82719.6929999828</c:v>
                </c:pt>
                <c:pt idx="114">
                  <c:v>-85309.8810000095</c:v>
                </c:pt>
                <c:pt idx="115">
                  <c:v>-82151.076000007</c:v>
                </c:pt>
                <c:pt idx="116">
                  <c:v>-97437.5459999804</c:v>
                </c:pt>
                <c:pt idx="117">
                  <c:v>-106713.501000012</c:v>
                </c:pt>
                <c:pt idx="118">
                  <c:v>-117134.982000012</c:v>
                </c:pt>
                <c:pt idx="119">
                  <c:v>-110393.087999978</c:v>
                </c:pt>
                <c:pt idx="120">
                  <c:v>-114954.83700001</c:v>
                </c:pt>
                <c:pt idx="121">
                  <c:v>-104950.653000011</c:v>
                </c:pt>
                <c:pt idx="122">
                  <c:v>-96796.9619999812</c:v>
                </c:pt>
                <c:pt idx="123">
                  <c:v>-87617.9340000077</c:v>
                </c:pt>
                <c:pt idx="124">
                  <c:v>-81150.8640000087</c:v>
                </c:pt>
                <c:pt idx="125">
                  <c:v>-85089.0629999832</c:v>
                </c:pt>
                <c:pt idx="126">
                  <c:v>-81463.1520000071</c:v>
                </c:pt>
                <c:pt idx="127">
                  <c:v>-91181.0250000095</c:v>
                </c:pt>
                <c:pt idx="128">
                  <c:v>-83993.276999984</c:v>
                </c:pt>
                <c:pt idx="129">
                  <c:v>-83658.5100000085</c:v>
                </c:pt>
                <c:pt idx="130">
                  <c:v>-74760.0270000065</c:v>
                </c:pt>
                <c:pt idx="131">
                  <c:v>-74399.7119999849</c:v>
                </c:pt>
                <c:pt idx="132">
                  <c:v>-63399.6840000074</c:v>
                </c:pt>
                <c:pt idx="133">
                  <c:v>-54478.7550000045</c:v>
                </c:pt>
                <c:pt idx="134">
                  <c:v>-64461.5939999878</c:v>
                </c:pt>
                <c:pt idx="135">
                  <c:v>-57720.408000006</c:v>
                </c:pt>
                <c:pt idx="136">
                  <c:v>-54400.2990000048</c:v>
                </c:pt>
                <c:pt idx="137">
                  <c:v>-39080.2709999917</c:v>
                </c:pt>
                <c:pt idx="138">
                  <c:v>-36596.1360000044</c:v>
                </c:pt>
                <c:pt idx="139">
                  <c:v>-36200.2620000031</c:v>
                </c:pt>
                <c:pt idx="140">
                  <c:v>-36553.0079999935</c:v>
                </c:pt>
                <c:pt idx="141">
                  <c:v>-38011.5930000033</c:v>
                </c:pt>
                <c:pt idx="142">
                  <c:v>-39512.1810000042</c:v>
                </c:pt>
                <c:pt idx="143">
                  <c:v>-40261.649999992</c:v>
                </c:pt>
                <c:pt idx="144">
                  <c:v>-43777.5780000043</c:v>
                </c:pt>
                <c:pt idx="145">
                  <c:v>-44855.7270000046</c:v>
                </c:pt>
                <c:pt idx="146">
                  <c:v>-39516.863999992</c:v>
                </c:pt>
                <c:pt idx="147">
                  <c:v>-47429.0460000044</c:v>
                </c:pt>
                <c:pt idx="148">
                  <c:v>-47104.2450000052</c:v>
                </c:pt>
                <c:pt idx="149">
                  <c:v>-49969.4219999896</c:v>
                </c:pt>
                <c:pt idx="150">
                  <c:v>-33475.911000003</c:v>
                </c:pt>
                <c:pt idx="151">
                  <c:v>-33881.3100000037</c:v>
                </c:pt>
                <c:pt idx="152">
                  <c:v>-45661.6289999912</c:v>
                </c:pt>
                <c:pt idx="153">
                  <c:v>-52451.5020000054</c:v>
                </c:pt>
                <c:pt idx="154">
                  <c:v>-67012.4010000062</c:v>
                </c:pt>
                <c:pt idx="155">
                  <c:v>-71350.8299999854</c:v>
                </c:pt>
                <c:pt idx="156">
                  <c:v>-66860.4180000076</c:v>
                </c:pt>
                <c:pt idx="157">
                  <c:v>-75021.3180000068</c:v>
                </c:pt>
                <c:pt idx="158">
                  <c:v>-72108.6569999856</c:v>
                </c:pt>
                <c:pt idx="159">
                  <c:v>-58790.9640000058</c:v>
                </c:pt>
                <c:pt idx="160">
                  <c:v>-71802.2070000068</c:v>
                </c:pt>
                <c:pt idx="161">
                  <c:v>-61292.0069999879</c:v>
                </c:pt>
                <c:pt idx="162">
                  <c:v>-62240.9640000065</c:v>
                </c:pt>
                <c:pt idx="163">
                  <c:v>-68891.9400000061</c:v>
                </c:pt>
                <c:pt idx="164">
                  <c:v>-75457.6439999864</c:v>
                </c:pt>
                <c:pt idx="165">
                  <c:v>-82292.6670000073</c:v>
                </c:pt>
                <c:pt idx="166">
                  <c:v>-77201.2020000082</c:v>
                </c:pt>
                <c:pt idx="167">
                  <c:v>-76189.0079999847</c:v>
                </c:pt>
                <c:pt idx="168">
                  <c:v>-84700.2030000081</c:v>
                </c:pt>
                <c:pt idx="169">
                  <c:v>-96932.5080000103</c:v>
                </c:pt>
                <c:pt idx="170">
                  <c:v>-100527.61499998</c:v>
                </c:pt>
                <c:pt idx="171">
                  <c:v>-102949.089000009</c:v>
                </c:pt>
                <c:pt idx="172">
                  <c:v>-100879.848000011</c:v>
                </c:pt>
                <c:pt idx="173">
                  <c:v>-99503.9429999801</c:v>
                </c:pt>
                <c:pt idx="174">
                  <c:v>-99392.4450000088</c:v>
                </c:pt>
                <c:pt idx="175">
                  <c:v>-91794.4710000098</c:v>
                </c:pt>
                <c:pt idx="176">
                  <c:v>-92428.1849999813</c:v>
                </c:pt>
                <c:pt idx="177">
                  <c:v>-90361.6590000106</c:v>
                </c:pt>
                <c:pt idx="178">
                  <c:v>-92395.5420000078</c:v>
                </c:pt>
                <c:pt idx="179">
                  <c:v>-86763.7619999827</c:v>
                </c:pt>
                <c:pt idx="180">
                  <c:v>-92768.0070000103</c:v>
                </c:pt>
                <c:pt idx="181">
                  <c:v>-90898.4820000077</c:v>
                </c:pt>
                <c:pt idx="182">
                  <c:v>-98666.4119999802</c:v>
                </c:pt>
                <c:pt idx="183">
                  <c:v>-95795.3010000107</c:v>
                </c:pt>
                <c:pt idx="184">
                  <c:v>-95971.5660000084</c:v>
                </c:pt>
                <c:pt idx="185">
                  <c:v>-102729.413999979</c:v>
                </c:pt>
                <c:pt idx="186">
                  <c:v>-132296.169000014</c:v>
                </c:pt>
                <c:pt idx="187">
                  <c:v>-121882.560000011</c:v>
                </c:pt>
                <c:pt idx="188">
                  <c:v>-110762.846999978</c:v>
                </c:pt>
                <c:pt idx="189">
                  <c:v>-117432.180000013</c:v>
                </c:pt>
                <c:pt idx="190">
                  <c:v>-103087.611000011</c:v>
                </c:pt>
                <c:pt idx="191">
                  <c:v>-112367.942999975</c:v>
                </c:pt>
                <c:pt idx="192">
                  <c:v>-100158.570000011</c:v>
                </c:pt>
                <c:pt idx="193">
                  <c:v>-88130.0040000097</c:v>
                </c:pt>
                <c:pt idx="194">
                  <c:v>-107958.731999976</c:v>
                </c:pt>
                <c:pt idx="195">
                  <c:v>-88441.2330000098</c:v>
                </c:pt>
                <c:pt idx="196">
                  <c:v>-93472.2810000103</c:v>
                </c:pt>
                <c:pt idx="197">
                  <c:v>-91076.4389999797</c:v>
                </c:pt>
                <c:pt idx="198">
                  <c:v>-84890.3400000092</c:v>
                </c:pt>
                <c:pt idx="199">
                  <c:v>-82461.9270000092</c:v>
                </c:pt>
              </c:numCache>
            </c:numRef>
          </c:yVal>
          <c:smooth val="0"/>
        </c:ser>
        <c:axId val="4085631"/>
        <c:axId val="36004529"/>
      </c:scatterChart>
      <c:scatterChart>
        <c:scatterStyle val="line"/>
        <c:varyColors val="0"/>
        <c:ser>
          <c:idx val="5"/>
          <c:order val="5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813</c:f>
              <c:numCache>
                <c:formatCode>General</c:formatCode>
                <c:ptCount val="812"/>
                <c:pt idx="0">
                  <c:v>9.622573</c:v>
                </c:pt>
                <c:pt idx="1">
                  <c:v>117.556604</c:v>
                </c:pt>
                <c:pt idx="2">
                  <c:v>397.694522</c:v>
                </c:pt>
                <c:pt idx="3">
                  <c:v>457.689704</c:v>
                </c:pt>
                <c:pt idx="4">
                  <c:v>432.982093</c:v>
                </c:pt>
                <c:pt idx="5">
                  <c:v>299.557683</c:v>
                </c:pt>
                <c:pt idx="6">
                  <c:v>319.066656</c:v>
                </c:pt>
                <c:pt idx="7">
                  <c:v>271.218016</c:v>
                </c:pt>
                <c:pt idx="8">
                  <c:v>270.380306</c:v>
                </c:pt>
                <c:pt idx="9">
                  <c:v>260.19939</c:v>
                </c:pt>
                <c:pt idx="10">
                  <c:v>250.170671</c:v>
                </c:pt>
                <c:pt idx="11">
                  <c:v>245.494775</c:v>
                </c:pt>
                <c:pt idx="12">
                  <c:v>262.968059</c:v>
                </c:pt>
                <c:pt idx="13">
                  <c:v>258.974385</c:v>
                </c:pt>
                <c:pt idx="14">
                  <c:v>299.169387</c:v>
                </c:pt>
                <c:pt idx="15">
                  <c:v>424.222</c:v>
                </c:pt>
                <c:pt idx="16">
                  <c:v>495.17672</c:v>
                </c:pt>
                <c:pt idx="17">
                  <c:v>490.003578</c:v>
                </c:pt>
                <c:pt idx="18">
                  <c:v>482.819067</c:v>
                </c:pt>
                <c:pt idx="19">
                  <c:v>479.058612</c:v>
                </c:pt>
                <c:pt idx="20">
                  <c:v>491.472725</c:v>
                </c:pt>
                <c:pt idx="21">
                  <c:v>511.470839</c:v>
                </c:pt>
                <c:pt idx="22">
                  <c:v>570.188344</c:v>
                </c:pt>
                <c:pt idx="23">
                  <c:v>639.536098</c:v>
                </c:pt>
                <c:pt idx="24">
                  <c:v>668.952704</c:v>
                </c:pt>
                <c:pt idx="25">
                  <c:v>689.167508</c:v>
                </c:pt>
                <c:pt idx="26">
                  <c:v>708.516614</c:v>
                </c:pt>
                <c:pt idx="27">
                  <c:v>740.120894</c:v>
                </c:pt>
                <c:pt idx="28">
                  <c:v>792.896415</c:v>
                </c:pt>
                <c:pt idx="29">
                  <c:v>868.815754</c:v>
                </c:pt>
                <c:pt idx="30">
                  <c:v>931.877433</c:v>
                </c:pt>
                <c:pt idx="31">
                  <c:v>994.736134</c:v>
                </c:pt>
                <c:pt idx="32">
                  <c:v>1060.652723</c:v>
                </c:pt>
                <c:pt idx="33">
                  <c:v>1143.722592</c:v>
                </c:pt>
                <c:pt idx="34">
                  <c:v>1213.743868</c:v>
                </c:pt>
                <c:pt idx="35">
                  <c:v>1285.53685</c:v>
                </c:pt>
                <c:pt idx="36">
                  <c:v>1344.42827</c:v>
                </c:pt>
                <c:pt idx="37">
                  <c:v>1410.206898</c:v>
                </c:pt>
                <c:pt idx="38">
                  <c:v>1473.7312</c:v>
                </c:pt>
                <c:pt idx="39">
                  <c:v>1547.480165</c:v>
                </c:pt>
                <c:pt idx="40">
                  <c:v>1625.168004</c:v>
                </c:pt>
                <c:pt idx="41">
                  <c:v>1712.833058</c:v>
                </c:pt>
                <c:pt idx="42">
                  <c:v>1798.643569</c:v>
                </c:pt>
                <c:pt idx="43">
                  <c:v>1879.947707</c:v>
                </c:pt>
                <c:pt idx="44">
                  <c:v>1963.844734</c:v>
                </c:pt>
                <c:pt idx="45">
                  <c:v>2056.937628</c:v>
                </c:pt>
                <c:pt idx="46">
                  <c:v>2155.762609</c:v>
                </c:pt>
                <c:pt idx="47">
                  <c:v>2258.228704</c:v>
                </c:pt>
                <c:pt idx="48">
                  <c:v>2353.256892</c:v>
                </c:pt>
                <c:pt idx="49">
                  <c:v>2439.871967</c:v>
                </c:pt>
                <c:pt idx="50">
                  <c:v>2521.388186</c:v>
                </c:pt>
                <c:pt idx="51">
                  <c:v>2608.055481</c:v>
                </c:pt>
                <c:pt idx="52">
                  <c:v>2696.516716</c:v>
                </c:pt>
                <c:pt idx="53">
                  <c:v>2785.25502</c:v>
                </c:pt>
                <c:pt idx="54">
                  <c:v>2871.021294</c:v>
                </c:pt>
                <c:pt idx="55">
                  <c:v>2949.678767</c:v>
                </c:pt>
                <c:pt idx="56">
                  <c:v>3016.202875</c:v>
                </c:pt>
                <c:pt idx="57">
                  <c:v>3084.049806</c:v>
                </c:pt>
                <c:pt idx="58">
                  <c:v>3148.111728</c:v>
                </c:pt>
                <c:pt idx="59">
                  <c:v>3213.247121</c:v>
                </c:pt>
                <c:pt idx="60">
                  <c:v>3274.000406</c:v>
                </c:pt>
                <c:pt idx="61">
                  <c:v>3326.115016</c:v>
                </c:pt>
                <c:pt idx="62">
                  <c:v>3365.041925</c:v>
                </c:pt>
                <c:pt idx="63">
                  <c:v>3389.538392</c:v>
                </c:pt>
                <c:pt idx="64">
                  <c:v>3399.200942</c:v>
                </c:pt>
                <c:pt idx="65">
                  <c:v>3399.085043</c:v>
                </c:pt>
                <c:pt idx="66">
                  <c:v>3390.877569</c:v>
                </c:pt>
                <c:pt idx="67">
                  <c:v>3377.29479</c:v>
                </c:pt>
                <c:pt idx="68">
                  <c:v>3366.601919</c:v>
                </c:pt>
                <c:pt idx="69">
                  <c:v>3338.246184</c:v>
                </c:pt>
                <c:pt idx="70">
                  <c:v>3299.840322</c:v>
                </c:pt>
                <c:pt idx="71">
                  <c:v>3258.736891</c:v>
                </c:pt>
                <c:pt idx="72">
                  <c:v>3210.985323</c:v>
                </c:pt>
                <c:pt idx="73">
                  <c:v>3163.172571</c:v>
                </c:pt>
                <c:pt idx="74">
                  <c:v>3113.125791</c:v>
                </c:pt>
                <c:pt idx="75">
                  <c:v>3054.989622</c:v>
                </c:pt>
                <c:pt idx="76">
                  <c:v>2997.456215</c:v>
                </c:pt>
                <c:pt idx="77">
                  <c:v>2933.200866</c:v>
                </c:pt>
                <c:pt idx="78">
                  <c:v>2875.035636</c:v>
                </c:pt>
                <c:pt idx="79">
                  <c:v>2818.104476</c:v>
                </c:pt>
                <c:pt idx="80">
                  <c:v>2764.067724</c:v>
                </c:pt>
                <c:pt idx="81">
                  <c:v>2714.812068</c:v>
                </c:pt>
                <c:pt idx="82">
                  <c:v>2671.851355</c:v>
                </c:pt>
                <c:pt idx="83">
                  <c:v>2629.778891</c:v>
                </c:pt>
                <c:pt idx="84">
                  <c:v>2592.213635</c:v>
                </c:pt>
                <c:pt idx="85">
                  <c:v>2557.894087</c:v>
                </c:pt>
                <c:pt idx="86">
                  <c:v>2529.893066</c:v>
                </c:pt>
                <c:pt idx="87">
                  <c:v>2508.56524</c:v>
                </c:pt>
                <c:pt idx="88">
                  <c:v>2493.706619</c:v>
                </c:pt>
                <c:pt idx="89">
                  <c:v>2485.234936</c:v>
                </c:pt>
                <c:pt idx="90">
                  <c:v>2474.179651</c:v>
                </c:pt>
                <c:pt idx="91">
                  <c:v>2460.525749</c:v>
                </c:pt>
                <c:pt idx="92">
                  <c:v>2450.686809</c:v>
                </c:pt>
                <c:pt idx="93">
                  <c:v>2447.45454</c:v>
                </c:pt>
                <c:pt idx="94">
                  <c:v>2454.224723</c:v>
                </c:pt>
                <c:pt idx="95">
                  <c:v>2462.931533</c:v>
                </c:pt>
                <c:pt idx="96">
                  <c:v>2477.633384</c:v>
                </c:pt>
                <c:pt idx="97">
                  <c:v>2494.480684</c:v>
                </c:pt>
                <c:pt idx="98">
                  <c:v>2515.577226</c:v>
                </c:pt>
                <c:pt idx="99">
                  <c:v>2536.356832</c:v>
                </c:pt>
                <c:pt idx="100">
                  <c:v>2554.789162</c:v>
                </c:pt>
                <c:pt idx="101">
                  <c:v>2574.86388</c:v>
                </c:pt>
                <c:pt idx="102">
                  <c:v>2594.96158</c:v>
                </c:pt>
                <c:pt idx="103">
                  <c:v>2618.397387</c:v>
                </c:pt>
                <c:pt idx="104">
                  <c:v>2639.34213</c:v>
                </c:pt>
                <c:pt idx="105">
                  <c:v>2661.444954</c:v>
                </c:pt>
                <c:pt idx="106">
                  <c:v>2677.47961</c:v>
                </c:pt>
                <c:pt idx="107">
                  <c:v>2692.916605</c:v>
                </c:pt>
                <c:pt idx="108">
                  <c:v>2710.400007</c:v>
                </c:pt>
                <c:pt idx="109">
                  <c:v>2726.778801</c:v>
                </c:pt>
                <c:pt idx="110">
                  <c:v>2741.973749</c:v>
                </c:pt>
                <c:pt idx="111">
                  <c:v>2756.346315</c:v>
                </c:pt>
                <c:pt idx="112">
                  <c:v>2767.660416</c:v>
                </c:pt>
                <c:pt idx="113">
                  <c:v>2776.496906</c:v>
                </c:pt>
                <c:pt idx="114">
                  <c:v>2780.900292</c:v>
                </c:pt>
                <c:pt idx="115">
                  <c:v>2783.65235</c:v>
                </c:pt>
                <c:pt idx="116">
                  <c:v>2783.316767</c:v>
                </c:pt>
                <c:pt idx="117">
                  <c:v>2777.158281</c:v>
                </c:pt>
                <c:pt idx="118">
                  <c:v>2762.87074</c:v>
                </c:pt>
                <c:pt idx="119">
                  <c:v>2746.09839</c:v>
                </c:pt>
                <c:pt idx="120">
                  <c:v>2723.857907</c:v>
                </c:pt>
                <c:pt idx="121">
                  <c:v>2700.554989</c:v>
                </c:pt>
                <c:pt idx="122">
                  <c:v>2674.412359</c:v>
                </c:pt>
                <c:pt idx="123">
                  <c:v>2648.760889</c:v>
                </c:pt>
                <c:pt idx="124">
                  <c:v>2621.899825</c:v>
                </c:pt>
                <c:pt idx="125">
                  <c:v>2592.997577</c:v>
                </c:pt>
                <c:pt idx="126">
                  <c:v>2558.503706</c:v>
                </c:pt>
                <c:pt idx="127">
                  <c:v>2519.723586</c:v>
                </c:pt>
                <c:pt idx="128">
                  <c:v>2480.107899</c:v>
                </c:pt>
                <c:pt idx="129">
                  <c:v>2439.040934</c:v>
                </c:pt>
                <c:pt idx="130">
                  <c:v>2398.691731</c:v>
                </c:pt>
                <c:pt idx="131">
                  <c:v>2358.568158</c:v>
                </c:pt>
                <c:pt idx="132">
                  <c:v>2323.4504</c:v>
                </c:pt>
                <c:pt idx="133">
                  <c:v>2288.676248</c:v>
                </c:pt>
                <c:pt idx="134">
                  <c:v>2254.564448</c:v>
                </c:pt>
                <c:pt idx="135">
                  <c:v>2217.274901</c:v>
                </c:pt>
                <c:pt idx="136">
                  <c:v>2182.480763</c:v>
                </c:pt>
                <c:pt idx="137">
                  <c:v>2150.076057</c:v>
                </c:pt>
                <c:pt idx="138">
                  <c:v>2120.031596</c:v>
                </c:pt>
                <c:pt idx="139">
                  <c:v>2091.307955</c:v>
                </c:pt>
                <c:pt idx="140">
                  <c:v>2063.426664</c:v>
                </c:pt>
                <c:pt idx="141">
                  <c:v>2033.629573</c:v>
                </c:pt>
                <c:pt idx="142">
                  <c:v>2004.311521</c:v>
                </c:pt>
                <c:pt idx="143">
                  <c:v>1973.577074</c:v>
                </c:pt>
                <c:pt idx="144">
                  <c:v>1942.467762</c:v>
                </c:pt>
                <c:pt idx="145">
                  <c:v>1911.472693</c:v>
                </c:pt>
                <c:pt idx="146">
                  <c:v>1882.512795</c:v>
                </c:pt>
                <c:pt idx="147">
                  <c:v>1854.378888</c:v>
                </c:pt>
                <c:pt idx="148">
                  <c:v>1828.163169</c:v>
                </c:pt>
                <c:pt idx="149">
                  <c:v>1803.001873</c:v>
                </c:pt>
                <c:pt idx="150">
                  <c:v>1779.8502</c:v>
                </c:pt>
                <c:pt idx="151">
                  <c:v>1761.83297</c:v>
                </c:pt>
                <c:pt idx="152">
                  <c:v>1745.707088</c:v>
                </c:pt>
                <c:pt idx="153">
                  <c:v>1724.220022</c:v>
                </c:pt>
                <c:pt idx="154">
                  <c:v>1697.873935</c:v>
                </c:pt>
                <c:pt idx="155">
                  <c:v>1668.675529</c:v>
                </c:pt>
                <c:pt idx="156">
                  <c:v>1641.608766</c:v>
                </c:pt>
                <c:pt idx="157">
                  <c:v>1617.817113</c:v>
                </c:pt>
                <c:pt idx="158">
                  <c:v>1596.046489</c:v>
                </c:pt>
                <c:pt idx="159">
                  <c:v>1576.656056</c:v>
                </c:pt>
                <c:pt idx="160">
                  <c:v>1555.740466</c:v>
                </c:pt>
                <c:pt idx="161">
                  <c:v>1538.03505</c:v>
                </c:pt>
                <c:pt idx="162">
                  <c:v>1518.67793</c:v>
                </c:pt>
                <c:pt idx="163">
                  <c:v>1497.46165</c:v>
                </c:pt>
                <c:pt idx="164">
                  <c:v>1475.461634</c:v>
                </c:pt>
                <c:pt idx="165">
                  <c:v>1455.635097</c:v>
                </c:pt>
                <c:pt idx="166">
                  <c:v>1435.575029</c:v>
                </c:pt>
                <c:pt idx="167">
                  <c:v>1414.508359</c:v>
                </c:pt>
                <c:pt idx="168">
                  <c:v>1391.635699</c:v>
                </c:pt>
                <c:pt idx="169">
                  <c:v>1367.239005</c:v>
                </c:pt>
                <c:pt idx="170">
                  <c:v>1339.987641</c:v>
                </c:pt>
                <c:pt idx="171">
                  <c:v>1310.242835</c:v>
                </c:pt>
                <c:pt idx="172">
                  <c:v>1280.958229</c:v>
                </c:pt>
                <c:pt idx="173">
                  <c:v>1252.019332</c:v>
                </c:pt>
                <c:pt idx="174">
                  <c:v>1224.904154</c:v>
                </c:pt>
                <c:pt idx="175">
                  <c:v>1200.698581</c:v>
                </c:pt>
                <c:pt idx="176">
                  <c:v>1178.801014</c:v>
                </c:pt>
                <c:pt idx="177">
                  <c:v>1154.403464</c:v>
                </c:pt>
                <c:pt idx="178">
                  <c:v>1129.644791</c:v>
                </c:pt>
                <c:pt idx="179">
                  <c:v>1102.620234</c:v>
                </c:pt>
                <c:pt idx="180">
                  <c:v>1077.012793</c:v>
                </c:pt>
                <c:pt idx="181">
                  <c:v>1051.389677</c:v>
                </c:pt>
                <c:pt idx="182">
                  <c:v>1025.64155</c:v>
                </c:pt>
                <c:pt idx="183">
                  <c:v>997.640698</c:v>
                </c:pt>
                <c:pt idx="184">
                  <c:v>968.464857</c:v>
                </c:pt>
                <c:pt idx="185">
                  <c:v>938.327741</c:v>
                </c:pt>
                <c:pt idx="186">
                  <c:v>904.215324</c:v>
                </c:pt>
                <c:pt idx="187">
                  <c:v>874.190669</c:v>
                </c:pt>
                <c:pt idx="188">
                  <c:v>829.982456</c:v>
                </c:pt>
                <c:pt idx="189">
                  <c:v>794.945186</c:v>
                </c:pt>
                <c:pt idx="190">
                  <c:v>757.377914</c:v>
                </c:pt>
                <c:pt idx="191">
                  <c:v>720.580064</c:v>
                </c:pt>
                <c:pt idx="192">
                  <c:v>689.340209</c:v>
                </c:pt>
                <c:pt idx="193">
                  <c:v>655.941445</c:v>
                </c:pt>
                <c:pt idx="194">
                  <c:v>621.526043</c:v>
                </c:pt>
                <c:pt idx="195">
                  <c:v>590.014591</c:v>
                </c:pt>
                <c:pt idx="196">
                  <c:v>558.480359</c:v>
                </c:pt>
                <c:pt idx="197">
                  <c:v>527.416505</c:v>
                </c:pt>
                <c:pt idx="198">
                  <c:v>501.006405</c:v>
                </c:pt>
                <c:pt idx="199">
                  <c:v>468.618782</c:v>
                </c:pt>
                <c:pt idx="200">
                  <c:v>442.441783</c:v>
                </c:pt>
                <c:pt idx="201">
                  <c:v>414.573514</c:v>
                </c:pt>
                <c:pt idx="202">
                  <c:v>388.499953</c:v>
                </c:pt>
                <c:pt idx="203">
                  <c:v>363.855117</c:v>
                </c:pt>
                <c:pt idx="204">
                  <c:v>337.404953</c:v>
                </c:pt>
                <c:pt idx="205">
                  <c:v>314.328129</c:v>
                </c:pt>
                <c:pt idx="206">
                  <c:v>291.208731</c:v>
                </c:pt>
                <c:pt idx="207">
                  <c:v>269.537205</c:v>
                </c:pt>
                <c:pt idx="208">
                  <c:v>248.548856</c:v>
                </c:pt>
                <c:pt idx="209">
                  <c:v>228.573607</c:v>
                </c:pt>
                <c:pt idx="210">
                  <c:v>208.300195</c:v>
                </c:pt>
                <c:pt idx="211">
                  <c:v>190.083441</c:v>
                </c:pt>
                <c:pt idx="212">
                  <c:v>171.244214</c:v>
                </c:pt>
                <c:pt idx="213">
                  <c:v>153.986668</c:v>
                </c:pt>
                <c:pt idx="214">
                  <c:v>136.777695</c:v>
                </c:pt>
                <c:pt idx="215">
                  <c:v>121.330392</c:v>
                </c:pt>
                <c:pt idx="216">
                  <c:v>105.31963</c:v>
                </c:pt>
                <c:pt idx="217">
                  <c:v>91.090149</c:v>
                </c:pt>
                <c:pt idx="218">
                  <c:v>77.796941</c:v>
                </c:pt>
                <c:pt idx="219">
                  <c:v>64.496306</c:v>
                </c:pt>
                <c:pt idx="220">
                  <c:v>51.438639</c:v>
                </c:pt>
                <c:pt idx="221">
                  <c:v>39.935421</c:v>
                </c:pt>
                <c:pt idx="222">
                  <c:v>28.784277</c:v>
                </c:pt>
                <c:pt idx="223">
                  <c:v>18.105243</c:v>
                </c:pt>
                <c:pt idx="224">
                  <c:v>8.530815</c:v>
                </c:pt>
                <c:pt idx="225">
                  <c:v>-1.055787</c:v>
                </c:pt>
                <c:pt idx="226">
                  <c:v>-10.767918</c:v>
                </c:pt>
                <c:pt idx="227">
                  <c:v>-18.580915</c:v>
                </c:pt>
                <c:pt idx="228">
                  <c:v>-26.407608</c:v>
                </c:pt>
                <c:pt idx="229">
                  <c:v>-33.947458</c:v>
                </c:pt>
                <c:pt idx="230">
                  <c:v>-40.798361</c:v>
                </c:pt>
                <c:pt idx="231">
                  <c:v>-46.699064</c:v>
                </c:pt>
                <c:pt idx="232">
                  <c:v>-52.871636</c:v>
                </c:pt>
                <c:pt idx="233">
                  <c:v>-58.855576</c:v>
                </c:pt>
                <c:pt idx="234">
                  <c:v>-63.711289</c:v>
                </c:pt>
                <c:pt idx="235">
                  <c:v>-68.63137</c:v>
                </c:pt>
                <c:pt idx="236">
                  <c:v>-73.343234</c:v>
                </c:pt>
                <c:pt idx="237">
                  <c:v>-77.443097</c:v>
                </c:pt>
                <c:pt idx="238">
                  <c:v>-81.10979</c:v>
                </c:pt>
                <c:pt idx="239">
                  <c:v>-84.990721</c:v>
                </c:pt>
                <c:pt idx="240">
                  <c:v>-87.578145</c:v>
                </c:pt>
                <c:pt idx="241">
                  <c:v>-90.262966</c:v>
                </c:pt>
                <c:pt idx="242">
                  <c:v>-92.825713</c:v>
                </c:pt>
                <c:pt idx="243">
                  <c:v>-94.673582</c:v>
                </c:pt>
                <c:pt idx="244">
                  <c:v>-96.304212</c:v>
                </c:pt>
                <c:pt idx="245">
                  <c:v>-98.514841</c:v>
                </c:pt>
                <c:pt idx="246">
                  <c:v>-99.403221</c:v>
                </c:pt>
                <c:pt idx="247">
                  <c:v>-101.005086</c:v>
                </c:pt>
                <c:pt idx="248">
                  <c:v>-102.506023</c:v>
                </c:pt>
                <c:pt idx="249">
                  <c:v>-103.389083</c:v>
                </c:pt>
                <c:pt idx="250">
                  <c:v>-103.871253</c:v>
                </c:pt>
                <c:pt idx="251">
                  <c:v>-104.231268</c:v>
                </c:pt>
                <c:pt idx="252">
                  <c:v>-104.588775</c:v>
                </c:pt>
                <c:pt idx="253">
                  <c:v>-106.029151</c:v>
                </c:pt>
                <c:pt idx="254">
                  <c:v>-105.786604</c:v>
                </c:pt>
                <c:pt idx="255">
                  <c:v>-105.299901</c:v>
                </c:pt>
                <c:pt idx="256">
                  <c:v>-105.622185</c:v>
                </c:pt>
                <c:pt idx="257">
                  <c:v>-105.593166</c:v>
                </c:pt>
                <c:pt idx="258">
                  <c:v>-106.032127</c:v>
                </c:pt>
                <c:pt idx="259">
                  <c:v>-106.108736</c:v>
                </c:pt>
                <c:pt idx="260">
                  <c:v>-106.062507</c:v>
                </c:pt>
                <c:pt idx="261">
                  <c:v>-106.1417</c:v>
                </c:pt>
                <c:pt idx="262">
                  <c:v>-105.847077</c:v>
                </c:pt>
                <c:pt idx="263">
                  <c:v>-105.31126</c:v>
                </c:pt>
                <c:pt idx="264">
                  <c:v>-105.374931</c:v>
                </c:pt>
                <c:pt idx="265">
                  <c:v>-106.036548</c:v>
                </c:pt>
                <c:pt idx="266">
                  <c:v>-106.234513</c:v>
                </c:pt>
                <c:pt idx="267">
                  <c:v>-106.673841</c:v>
                </c:pt>
                <c:pt idx="268">
                  <c:v>-106.29567</c:v>
                </c:pt>
                <c:pt idx="269">
                  <c:v>-106.389311</c:v>
                </c:pt>
                <c:pt idx="270">
                  <c:v>-106.728858</c:v>
                </c:pt>
                <c:pt idx="271">
                  <c:v>-106.379757</c:v>
                </c:pt>
                <c:pt idx="272">
                  <c:v>-106.050368</c:v>
                </c:pt>
                <c:pt idx="273">
                  <c:v>-106.332161</c:v>
                </c:pt>
                <c:pt idx="274">
                  <c:v>-106.865471</c:v>
                </c:pt>
                <c:pt idx="275">
                  <c:v>-107.376264</c:v>
                </c:pt>
                <c:pt idx="276">
                  <c:v>-108.15176</c:v>
                </c:pt>
                <c:pt idx="277">
                  <c:v>-108.682484</c:v>
                </c:pt>
                <c:pt idx="278">
                  <c:v>-108.631152</c:v>
                </c:pt>
                <c:pt idx="279">
                  <c:v>-109.181651</c:v>
                </c:pt>
                <c:pt idx="280">
                  <c:v>-108.984562</c:v>
                </c:pt>
                <c:pt idx="281">
                  <c:v>-108.796802</c:v>
                </c:pt>
                <c:pt idx="282">
                  <c:v>-109.648087</c:v>
                </c:pt>
                <c:pt idx="283">
                  <c:v>-109.183325</c:v>
                </c:pt>
                <c:pt idx="284">
                  <c:v>-108.589444</c:v>
                </c:pt>
                <c:pt idx="285">
                  <c:v>-108.349486</c:v>
                </c:pt>
                <c:pt idx="286">
                  <c:v>-108.812553</c:v>
                </c:pt>
                <c:pt idx="287">
                  <c:v>-108.796016</c:v>
                </c:pt>
                <c:pt idx="288">
                  <c:v>-108.179638</c:v>
                </c:pt>
                <c:pt idx="289">
                  <c:v>-108.513122</c:v>
                </c:pt>
                <c:pt idx="290">
                  <c:v>-107.767767</c:v>
                </c:pt>
                <c:pt idx="291">
                  <c:v>-107.981101</c:v>
                </c:pt>
                <c:pt idx="292">
                  <c:v>-107.602674</c:v>
                </c:pt>
                <c:pt idx="293">
                  <c:v>-107.337735</c:v>
                </c:pt>
                <c:pt idx="294">
                  <c:v>-107.317702</c:v>
                </c:pt>
                <c:pt idx="295">
                  <c:v>-107.765947</c:v>
                </c:pt>
                <c:pt idx="296">
                  <c:v>-107.627633</c:v>
                </c:pt>
                <c:pt idx="297">
                  <c:v>-107.485599</c:v>
                </c:pt>
                <c:pt idx="298">
                  <c:v>-107.690975</c:v>
                </c:pt>
                <c:pt idx="299">
                  <c:v>-107.908808</c:v>
                </c:pt>
                <c:pt idx="300">
                  <c:v>-107.782393</c:v>
                </c:pt>
                <c:pt idx="301">
                  <c:v>-107.157344</c:v>
                </c:pt>
                <c:pt idx="302">
                  <c:v>-107.850839</c:v>
                </c:pt>
                <c:pt idx="303">
                  <c:v>-107.723548</c:v>
                </c:pt>
                <c:pt idx="304">
                  <c:v>-107.836616</c:v>
                </c:pt>
                <c:pt idx="305">
                  <c:v>-107.364137</c:v>
                </c:pt>
                <c:pt idx="306">
                  <c:v>-107.12567</c:v>
                </c:pt>
                <c:pt idx="307">
                  <c:v>-106.775961</c:v>
                </c:pt>
                <c:pt idx="308">
                  <c:v>-107.388027</c:v>
                </c:pt>
                <c:pt idx="309">
                  <c:v>-107.300241</c:v>
                </c:pt>
                <c:pt idx="310">
                  <c:v>-107.328698</c:v>
                </c:pt>
                <c:pt idx="311">
                  <c:v>-107.954171</c:v>
                </c:pt>
                <c:pt idx="312">
                  <c:v>-107.502323</c:v>
                </c:pt>
                <c:pt idx="313">
                  <c:v>-107.885937</c:v>
                </c:pt>
                <c:pt idx="314">
                  <c:v>-107.57617</c:v>
                </c:pt>
                <c:pt idx="315">
                  <c:v>-108.688018</c:v>
                </c:pt>
                <c:pt idx="316">
                  <c:v>-108.968208</c:v>
                </c:pt>
                <c:pt idx="317">
                  <c:v>-108.994943</c:v>
                </c:pt>
                <c:pt idx="318">
                  <c:v>-108.670165</c:v>
                </c:pt>
                <c:pt idx="319">
                  <c:v>-108.911123</c:v>
                </c:pt>
                <c:pt idx="320">
                  <c:v>-108.680988</c:v>
                </c:pt>
                <c:pt idx="321">
                  <c:v>-109.148145</c:v>
                </c:pt>
                <c:pt idx="322">
                  <c:v>-108.648598</c:v>
                </c:pt>
                <c:pt idx="323">
                  <c:v>-109.230621</c:v>
                </c:pt>
                <c:pt idx="324">
                  <c:v>-108.834345</c:v>
                </c:pt>
                <c:pt idx="325">
                  <c:v>-108.590572</c:v>
                </c:pt>
                <c:pt idx="326">
                  <c:v>-108.094453</c:v>
                </c:pt>
                <c:pt idx="327">
                  <c:v>-107.455728</c:v>
                </c:pt>
                <c:pt idx="328">
                  <c:v>-107.868186</c:v>
                </c:pt>
                <c:pt idx="329">
                  <c:v>-106.999659</c:v>
                </c:pt>
                <c:pt idx="330">
                  <c:v>-107.665731</c:v>
                </c:pt>
                <c:pt idx="331">
                  <c:v>-107.043434</c:v>
                </c:pt>
                <c:pt idx="332">
                  <c:v>-106.299249</c:v>
                </c:pt>
                <c:pt idx="333">
                  <c:v>-106.850472</c:v>
                </c:pt>
                <c:pt idx="334">
                  <c:v>-107.173348</c:v>
                </c:pt>
                <c:pt idx="335">
                  <c:v>-107.272918</c:v>
                </c:pt>
                <c:pt idx="336">
                  <c:v>-107.153419</c:v>
                </c:pt>
                <c:pt idx="337">
                  <c:v>-107.762433</c:v>
                </c:pt>
                <c:pt idx="338">
                  <c:v>-108.493631</c:v>
                </c:pt>
                <c:pt idx="339">
                  <c:v>-108.633979</c:v>
                </c:pt>
                <c:pt idx="340">
                  <c:v>-108.788397</c:v>
                </c:pt>
                <c:pt idx="341">
                  <c:v>-108.825253</c:v>
                </c:pt>
                <c:pt idx="342">
                  <c:v>-108.26899</c:v>
                </c:pt>
                <c:pt idx="343">
                  <c:v>-108.534938</c:v>
                </c:pt>
                <c:pt idx="344">
                  <c:v>-108.573177</c:v>
                </c:pt>
                <c:pt idx="345">
                  <c:v>-108.142516</c:v>
                </c:pt>
                <c:pt idx="346">
                  <c:v>-108.063338</c:v>
                </c:pt>
                <c:pt idx="347">
                  <c:v>-108.924454</c:v>
                </c:pt>
                <c:pt idx="348">
                  <c:v>-108.471206</c:v>
                </c:pt>
                <c:pt idx="349">
                  <c:v>-108.383555</c:v>
                </c:pt>
                <c:pt idx="350">
                  <c:v>-107.920262</c:v>
                </c:pt>
                <c:pt idx="351">
                  <c:v>-107.67069</c:v>
                </c:pt>
                <c:pt idx="352">
                  <c:v>-108.037073</c:v>
                </c:pt>
                <c:pt idx="353">
                  <c:v>-107.544349</c:v>
                </c:pt>
                <c:pt idx="354">
                  <c:v>-108.002283</c:v>
                </c:pt>
                <c:pt idx="355">
                  <c:v>-108.094268</c:v>
                </c:pt>
                <c:pt idx="356">
                  <c:v>-108.315323</c:v>
                </c:pt>
                <c:pt idx="357">
                  <c:v>-108.884731</c:v>
                </c:pt>
                <c:pt idx="358">
                  <c:v>-108.127899</c:v>
                </c:pt>
                <c:pt idx="359">
                  <c:v>-108.351906</c:v>
                </c:pt>
                <c:pt idx="360">
                  <c:v>-108.204851</c:v>
                </c:pt>
                <c:pt idx="361">
                  <c:v>-108.290901</c:v>
                </c:pt>
                <c:pt idx="362">
                  <c:v>-107.898108</c:v>
                </c:pt>
                <c:pt idx="363">
                  <c:v>-107.637753</c:v>
                </c:pt>
                <c:pt idx="364">
                  <c:v>-107.728092</c:v>
                </c:pt>
                <c:pt idx="365">
                  <c:v>-107.700533</c:v>
                </c:pt>
                <c:pt idx="366">
                  <c:v>-107.917572</c:v>
                </c:pt>
                <c:pt idx="367">
                  <c:v>-107.67823</c:v>
                </c:pt>
                <c:pt idx="368">
                  <c:v>-107.56097</c:v>
                </c:pt>
                <c:pt idx="369">
                  <c:v>-107.343265</c:v>
                </c:pt>
                <c:pt idx="370">
                  <c:v>-107.836707</c:v>
                </c:pt>
                <c:pt idx="371">
                  <c:v>-108.091756</c:v>
                </c:pt>
                <c:pt idx="372">
                  <c:v>-108.111931</c:v>
                </c:pt>
                <c:pt idx="373">
                  <c:v>-108.74764</c:v>
                </c:pt>
                <c:pt idx="374">
                  <c:v>-108.304987</c:v>
                </c:pt>
                <c:pt idx="375">
                  <c:v>-108.460459</c:v>
                </c:pt>
                <c:pt idx="376">
                  <c:v>-108.266186</c:v>
                </c:pt>
                <c:pt idx="377">
                  <c:v>-108.175016</c:v>
                </c:pt>
                <c:pt idx="378">
                  <c:v>-107.848889</c:v>
                </c:pt>
                <c:pt idx="379">
                  <c:v>-108.347295</c:v>
                </c:pt>
                <c:pt idx="380">
                  <c:v>-107.180244</c:v>
                </c:pt>
                <c:pt idx="381">
                  <c:v>-107.905228</c:v>
                </c:pt>
                <c:pt idx="382">
                  <c:v>-108.276462</c:v>
                </c:pt>
                <c:pt idx="383">
                  <c:v>-108.504709</c:v>
                </c:pt>
                <c:pt idx="384">
                  <c:v>-108.376075</c:v>
                </c:pt>
                <c:pt idx="385">
                  <c:v>-109.193261</c:v>
                </c:pt>
                <c:pt idx="386">
                  <c:v>-107.980982</c:v>
                </c:pt>
                <c:pt idx="387">
                  <c:v>-107.592672</c:v>
                </c:pt>
                <c:pt idx="388">
                  <c:v>-107.456928</c:v>
                </c:pt>
                <c:pt idx="389">
                  <c:v>-107.195057</c:v>
                </c:pt>
                <c:pt idx="390">
                  <c:v>-106.934363</c:v>
                </c:pt>
                <c:pt idx="391">
                  <c:v>-106.422309</c:v>
                </c:pt>
                <c:pt idx="392">
                  <c:v>-106.763147</c:v>
                </c:pt>
                <c:pt idx="393">
                  <c:v>-106.509199</c:v>
                </c:pt>
                <c:pt idx="394">
                  <c:v>-106.253775</c:v>
                </c:pt>
                <c:pt idx="395">
                  <c:v>-106.709348</c:v>
                </c:pt>
                <c:pt idx="396">
                  <c:v>-106.822349</c:v>
                </c:pt>
                <c:pt idx="397">
                  <c:v>-106.826191</c:v>
                </c:pt>
                <c:pt idx="398">
                  <c:v>-106.822568</c:v>
                </c:pt>
                <c:pt idx="399">
                  <c:v>-106.464054</c:v>
                </c:pt>
                <c:pt idx="400">
                  <c:v>-107.537914</c:v>
                </c:pt>
                <c:pt idx="401">
                  <c:v>-107.547586</c:v>
                </c:pt>
                <c:pt idx="402">
                  <c:v>-108.281757</c:v>
                </c:pt>
                <c:pt idx="403">
                  <c:v>-108.299581</c:v>
                </c:pt>
                <c:pt idx="404">
                  <c:v>-108.18916</c:v>
                </c:pt>
                <c:pt idx="405">
                  <c:v>-108.676154</c:v>
                </c:pt>
                <c:pt idx="406">
                  <c:v>-108.926485</c:v>
                </c:pt>
                <c:pt idx="407">
                  <c:v>-109.311201</c:v>
                </c:pt>
                <c:pt idx="408">
                  <c:v>-108.737902</c:v>
                </c:pt>
                <c:pt idx="409">
                  <c:v>-109.223511</c:v>
                </c:pt>
                <c:pt idx="410">
                  <c:v>-108.883985</c:v>
                </c:pt>
                <c:pt idx="411">
                  <c:v>-109.241179</c:v>
                </c:pt>
                <c:pt idx="412">
                  <c:v>-108.793348</c:v>
                </c:pt>
                <c:pt idx="413">
                  <c:v>-109.499298</c:v>
                </c:pt>
                <c:pt idx="414">
                  <c:v>-108.536183</c:v>
                </c:pt>
                <c:pt idx="415">
                  <c:v>-109.604085</c:v>
                </c:pt>
                <c:pt idx="416">
                  <c:v>-108.995899</c:v>
                </c:pt>
                <c:pt idx="417">
                  <c:v>-109.708358</c:v>
                </c:pt>
                <c:pt idx="418">
                  <c:v>-108.975222</c:v>
                </c:pt>
                <c:pt idx="419">
                  <c:v>-109.673771</c:v>
                </c:pt>
                <c:pt idx="420">
                  <c:v>-108.942537</c:v>
                </c:pt>
                <c:pt idx="421">
                  <c:v>-109.149214</c:v>
                </c:pt>
                <c:pt idx="422">
                  <c:v>-108.296047</c:v>
                </c:pt>
                <c:pt idx="423">
                  <c:v>-108.877</c:v>
                </c:pt>
                <c:pt idx="424">
                  <c:v>-109.118944</c:v>
                </c:pt>
              </c:numCache>
            </c:numRef>
          </c:yVal>
          <c:smooth val="0"/>
        </c:ser>
        <c:axId val="26820317"/>
        <c:axId val="81944247"/>
      </c:scatterChart>
      <c:valAx>
        <c:axId val="4085631"/>
        <c:scaling>
          <c:orientation val="minMax"/>
          <c:min val="0.006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4529"/>
        <c:crossesAt val="0"/>
        <c:crossBetween val="midCat"/>
      </c:valAx>
      <c:valAx>
        <c:axId val="3600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631"/>
        <c:crossesAt val="0"/>
        <c:crossBetween val="midCat"/>
      </c:valAx>
      <c:valAx>
        <c:axId val="268203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4247"/>
        <c:crossBetween val="midCat"/>
      </c:valAx>
      <c:valAx>
        <c:axId val="81944247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031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61645</c:v>
                </c:pt>
                <c:pt idx="1">
                  <c:v>0.061588</c:v>
                </c:pt>
                <c:pt idx="2">
                  <c:v>0.061583</c:v>
                </c:pt>
                <c:pt idx="3">
                  <c:v>0.061627</c:v>
                </c:pt>
                <c:pt idx="4">
                  <c:v>0.06172</c:v>
                </c:pt>
                <c:pt idx="5">
                  <c:v>0.061858</c:v>
                </c:pt>
                <c:pt idx="6">
                  <c:v>0.062038</c:v>
                </c:pt>
                <c:pt idx="7">
                  <c:v>0.062256</c:v>
                </c:pt>
                <c:pt idx="8">
                  <c:v>0.062507</c:v>
                </c:pt>
                <c:pt idx="9">
                  <c:v>0.062784</c:v>
                </c:pt>
                <c:pt idx="10">
                  <c:v>0.063083</c:v>
                </c:pt>
                <c:pt idx="11">
                  <c:v>0.063383</c:v>
                </c:pt>
                <c:pt idx="12">
                  <c:v>0.063607</c:v>
                </c:pt>
                <c:pt idx="13">
                  <c:v>0.063456</c:v>
                </c:pt>
                <c:pt idx="14">
                  <c:v>0.062059</c:v>
                </c:pt>
                <c:pt idx="15">
                  <c:v>0.057407</c:v>
                </c:pt>
                <c:pt idx="16">
                  <c:v>0.045661</c:v>
                </c:pt>
                <c:pt idx="17">
                  <c:v>0.020568</c:v>
                </c:pt>
                <c:pt idx="18">
                  <c:v>-0.026832</c:v>
                </c:pt>
                <c:pt idx="19">
                  <c:v>-0.10805</c:v>
                </c:pt>
                <c:pt idx="20">
                  <c:v>-0.236526</c:v>
                </c:pt>
                <c:pt idx="21">
                  <c:v>-0.426605</c:v>
                </c:pt>
                <c:pt idx="22">
                  <c:v>-0.692204</c:v>
                </c:pt>
                <c:pt idx="23">
                  <c:v>-1.045353</c:v>
                </c:pt>
                <c:pt idx="24">
                  <c:v>-1.494738</c:v>
                </c:pt>
                <c:pt idx="25">
                  <c:v>-2.044423</c:v>
                </c:pt>
                <c:pt idx="26">
                  <c:v>-2.692896</c:v>
                </c:pt>
                <c:pt idx="27">
                  <c:v>-3.432559</c:v>
                </c:pt>
                <c:pt idx="28">
                  <c:v>-4.249756</c:v>
                </c:pt>
                <c:pt idx="29">
                  <c:v>-5.125329</c:v>
                </c:pt>
                <c:pt idx="30">
                  <c:v>-6.035609</c:v>
                </c:pt>
                <c:pt idx="31">
                  <c:v>-6.953698</c:v>
                </c:pt>
                <c:pt idx="32">
                  <c:v>-7.850885</c:v>
                </c:pt>
                <c:pt idx="33">
                  <c:v>-8.698067</c:v>
                </c:pt>
                <c:pt idx="34">
                  <c:v>-9.467115</c:v>
                </c:pt>
                <c:pt idx="35">
                  <c:v>-10.132113</c:v>
                </c:pt>
                <c:pt idx="36">
                  <c:v>-10.670458</c:v>
                </c:pt>
                <c:pt idx="37">
                  <c:v>-11.063762</c:v>
                </c:pt>
                <c:pt idx="38">
                  <c:v>-11.298527</c:v>
                </c:pt>
                <c:pt idx="39">
                  <c:v>-11.366572</c:v>
                </c:pt>
                <c:pt idx="40">
                  <c:v>-11.265215</c:v>
                </c:pt>
                <c:pt idx="41">
                  <c:v>-10.997247</c:v>
                </c:pt>
                <c:pt idx="42">
                  <c:v>-10.570721</c:v>
                </c:pt>
                <c:pt idx="43">
                  <c:v>-9.998595</c:v>
                </c:pt>
                <c:pt idx="44">
                  <c:v>-9.298241</c:v>
                </c:pt>
                <c:pt idx="45">
                  <c:v>-8.490848</c:v>
                </c:pt>
                <c:pt idx="46">
                  <c:v>-7.600727</c:v>
                </c:pt>
                <c:pt idx="47">
                  <c:v>-6.654512</c:v>
                </c:pt>
                <c:pt idx="48">
                  <c:v>-5.680269</c:v>
                </c:pt>
                <c:pt idx="49">
                  <c:v>-4.706485</c:v>
                </c:pt>
                <c:pt idx="50">
                  <c:v>-3.760976</c:v>
                </c:pt>
                <c:pt idx="51">
                  <c:v>-2.869732</c:v>
                </c:pt>
                <c:pt idx="52">
                  <c:v>-2.055777</c:v>
                </c:pt>
                <c:pt idx="53">
                  <c:v>-1.338097</c:v>
                </c:pt>
                <c:pt idx="54">
                  <c:v>-0.730726</c:v>
                </c:pt>
                <c:pt idx="55">
                  <c:v>-0.242055</c:v>
                </c:pt>
                <c:pt idx="56">
                  <c:v>0.125596</c:v>
                </c:pt>
                <c:pt idx="57">
                  <c:v>0.376085</c:v>
                </c:pt>
                <c:pt idx="58">
                  <c:v>0.519243</c:v>
                </c:pt>
                <c:pt idx="59">
                  <c:v>0.570331</c:v>
                </c:pt>
                <c:pt idx="60">
                  <c:v>0.549212</c:v>
                </c:pt>
                <c:pt idx="61">
                  <c:v>0.479286</c:v>
                </c:pt>
                <c:pt idx="62">
                  <c:v>0.386268</c:v>
                </c:pt>
                <c:pt idx="63">
                  <c:v>0.296878</c:v>
                </c:pt>
                <c:pt idx="64">
                  <c:v>0.237535</c:v>
                </c:pt>
                <c:pt idx="65">
                  <c:v>0.233108</c:v>
                </c:pt>
                <c:pt idx="66">
                  <c:v>0.305783</c:v>
                </c:pt>
                <c:pt idx="67">
                  <c:v>0.474075</c:v>
                </c:pt>
                <c:pt idx="68">
                  <c:v>0.752047</c:v>
                </c:pt>
                <c:pt idx="69">
                  <c:v>1.148733</c:v>
                </c:pt>
                <c:pt idx="70">
                  <c:v>1.667797</c:v>
                </c:pt>
                <c:pt idx="71">
                  <c:v>2.307414</c:v>
                </c:pt>
                <c:pt idx="72">
                  <c:v>3.060359</c:v>
                </c:pt>
                <c:pt idx="73">
                  <c:v>3.914292</c:v>
                </c:pt>
                <c:pt idx="74">
                  <c:v>4.852231</c:v>
                </c:pt>
                <c:pt idx="75">
                  <c:v>5.853194</c:v>
                </c:pt>
                <c:pt idx="76">
                  <c:v>6.893013</c:v>
                </c:pt>
                <c:pt idx="77">
                  <c:v>7.945306</c:v>
                </c:pt>
                <c:pt idx="78">
                  <c:v>8.982567</c:v>
                </c:pt>
                <c:pt idx="79">
                  <c:v>9.977326</c:v>
                </c:pt>
                <c:pt idx="80">
                  <c:v>10.903305</c:v>
                </c:pt>
                <c:pt idx="81">
                  <c:v>11.736519</c:v>
                </c:pt>
                <c:pt idx="82">
                  <c:v>12.456227</c:v>
                </c:pt>
                <c:pt idx="83">
                  <c:v>13.045701</c:v>
                </c:pt>
                <c:pt idx="84">
                  <c:v>13.492744</c:v>
                </c:pt>
                <c:pt idx="85">
                  <c:v>13.789903</c:v>
                </c:pt>
                <c:pt idx="86">
                  <c:v>13.934384</c:v>
                </c:pt>
                <c:pt idx="87">
                  <c:v>13.927682</c:v>
                </c:pt>
                <c:pt idx="88">
                  <c:v>13.774976</c:v>
                </c:pt>
                <c:pt idx="89">
                  <c:v>13.4844</c:v>
                </c:pt>
                <c:pt idx="90">
                  <c:v>13.066246</c:v>
                </c:pt>
                <c:pt idx="91">
                  <c:v>12.532214</c:v>
                </c:pt>
                <c:pt idx="92">
                  <c:v>11.894745</c:v>
                </c:pt>
                <c:pt idx="93">
                  <c:v>11.166483</c:v>
                </c:pt>
                <c:pt idx="94">
                  <c:v>10.359876</c:v>
                </c:pt>
                <c:pt idx="95">
                  <c:v>9.486907</c:v>
                </c:pt>
                <c:pt idx="96">
                  <c:v>8.558936</c:v>
                </c:pt>
                <c:pt idx="97">
                  <c:v>7.586631</c:v>
                </c:pt>
                <c:pt idx="98">
                  <c:v>6.579964</c:v>
                </c:pt>
                <c:pt idx="99">
                  <c:v>5.548245</c:v>
                </c:pt>
                <c:pt idx="100">
                  <c:v>4.500189</c:v>
                </c:pt>
                <c:pt idx="101">
                  <c:v>3.443988</c:v>
                </c:pt>
                <c:pt idx="102">
                  <c:v>2.387405</c:v>
                </c:pt>
                <c:pt idx="103">
                  <c:v>1.33788</c:v>
                </c:pt>
                <c:pt idx="104">
                  <c:v>0.302665</c:v>
                </c:pt>
                <c:pt idx="105">
                  <c:v>-0.711022</c:v>
                </c:pt>
                <c:pt idx="106">
                  <c:v>-1.69582</c:v>
                </c:pt>
                <c:pt idx="107">
                  <c:v>-2.644063</c:v>
                </c:pt>
                <c:pt idx="108">
                  <c:v>-3.547647</c:v>
                </c:pt>
                <c:pt idx="109">
                  <c:v>-4.397962</c:v>
                </c:pt>
                <c:pt idx="110">
                  <c:v>-5.18591</c:v>
                </c:pt>
                <c:pt idx="111">
                  <c:v>-5.902017</c:v>
                </c:pt>
                <c:pt idx="112">
                  <c:v>-6.536653</c:v>
                </c:pt>
                <c:pt idx="113">
                  <c:v>-7.080328</c:v>
                </c:pt>
                <c:pt idx="114">
                  <c:v>-7.524065</c:v>
                </c:pt>
                <c:pt idx="115">
                  <c:v>-7.859803</c:v>
                </c:pt>
                <c:pt idx="116">
                  <c:v>-8.080815</c:v>
                </c:pt>
                <c:pt idx="117">
                  <c:v>-8.182109</c:v>
                </c:pt>
                <c:pt idx="118">
                  <c:v>-8.160783</c:v>
                </c:pt>
                <c:pt idx="119">
                  <c:v>-8.016311</c:v>
                </c:pt>
                <c:pt idx="120">
                  <c:v>-7.750748</c:v>
                </c:pt>
                <c:pt idx="121">
                  <c:v>-7.368836</c:v>
                </c:pt>
                <c:pt idx="122">
                  <c:v>-6.878014</c:v>
                </c:pt>
                <c:pt idx="123">
                  <c:v>-6.288325</c:v>
                </c:pt>
                <c:pt idx="124">
                  <c:v>-5.612236</c:v>
                </c:pt>
                <c:pt idx="125">
                  <c:v>-4.864358</c:v>
                </c:pt>
                <c:pt idx="126">
                  <c:v>-4.061094</c:v>
                </c:pt>
                <c:pt idx="127">
                  <c:v>-3.2202</c:v>
                </c:pt>
                <c:pt idx="128">
                  <c:v>-2.360286</c:v>
                </c:pt>
                <c:pt idx="129">
                  <c:v>-1.500254</c:v>
                </c:pt>
                <c:pt idx="130">
                  <c:v>-0.65871</c:v>
                </c:pt>
                <c:pt idx="131">
                  <c:v>0.146657</c:v>
                </c:pt>
                <c:pt idx="132">
                  <c:v>0.899677</c:v>
                </c:pt>
                <c:pt idx="133">
                  <c:v>1.586268</c:v>
                </c:pt>
                <c:pt idx="134">
                  <c:v>2.19494</c:v>
                </c:pt>
                <c:pt idx="135">
                  <c:v>2.717172</c:v>
                </c:pt>
                <c:pt idx="136">
                  <c:v>3.147666</c:v>
                </c:pt>
                <c:pt idx="137">
                  <c:v>3.484423</c:v>
                </c:pt>
                <c:pt idx="138">
                  <c:v>3.728655</c:v>
                </c:pt>
                <c:pt idx="139">
                  <c:v>3.884535</c:v>
                </c:pt>
                <c:pt idx="140">
                  <c:v>3.958802</c:v>
                </c:pt>
                <c:pt idx="141">
                  <c:v>3.960276</c:v>
                </c:pt>
                <c:pt idx="142">
                  <c:v>3.899293</c:v>
                </c:pt>
                <c:pt idx="143">
                  <c:v>3.787121</c:v>
                </c:pt>
                <c:pt idx="144">
                  <c:v>3.635367</c:v>
                </c:pt>
                <c:pt idx="145">
                  <c:v>3.45542</c:v>
                </c:pt>
                <c:pt idx="146">
                  <c:v>3.257941</c:v>
                </c:pt>
                <c:pt idx="147">
                  <c:v>3.052428</c:v>
                </c:pt>
                <c:pt idx="148">
                  <c:v>2.846866</c:v>
                </c:pt>
                <c:pt idx="149">
                  <c:v>2.647483</c:v>
                </c:pt>
                <c:pt idx="150">
                  <c:v>2.45861</c:v>
                </c:pt>
                <c:pt idx="151">
                  <c:v>2.282654</c:v>
                </c:pt>
                <c:pt idx="152">
                  <c:v>2.12017</c:v>
                </c:pt>
                <c:pt idx="153">
                  <c:v>1.970038</c:v>
                </c:pt>
                <c:pt idx="154">
                  <c:v>1.829721</c:v>
                </c:pt>
                <c:pt idx="155">
                  <c:v>1.695608</c:v>
                </c:pt>
                <c:pt idx="156">
                  <c:v>1.563406</c:v>
                </c:pt>
                <c:pt idx="157">
                  <c:v>1.428581</c:v>
                </c:pt>
                <c:pt idx="158">
                  <c:v>1.286808</c:v>
                </c:pt>
                <c:pt idx="159">
                  <c:v>1.134402</c:v>
                </c:pt>
                <c:pt idx="160">
                  <c:v>0.968706</c:v>
                </c:pt>
                <c:pt idx="161">
                  <c:v>0.788391</c:v>
                </c:pt>
                <c:pt idx="162">
                  <c:v>0.593658</c:v>
                </c:pt>
                <c:pt idx="163">
                  <c:v>0.386316</c:v>
                </c:pt>
                <c:pt idx="164">
                  <c:v>0.169728</c:v>
                </c:pt>
                <c:pt idx="165">
                  <c:v>-0.051371</c:v>
                </c:pt>
                <c:pt idx="166">
                  <c:v>-0.271152</c:v>
                </c:pt>
                <c:pt idx="167">
                  <c:v>-0.483056</c:v>
                </c:pt>
                <c:pt idx="168">
                  <c:v>-0.680186</c:v>
                </c:pt>
                <c:pt idx="169">
                  <c:v>-0.855712</c:v>
                </c:pt>
                <c:pt idx="170">
                  <c:v>-1.003253</c:v>
                </c:pt>
                <c:pt idx="171">
                  <c:v>-1.117214</c:v>
                </c:pt>
                <c:pt idx="172">
                  <c:v>-1.193082</c:v>
                </c:pt>
                <c:pt idx="173">
                  <c:v>-1.227655</c:v>
                </c:pt>
                <c:pt idx="174">
                  <c:v>-1.21921</c:v>
                </c:pt>
                <c:pt idx="175">
                  <c:v>-1.167604</c:v>
                </c:pt>
                <c:pt idx="176">
                  <c:v>-1.074301</c:v>
                </c:pt>
                <c:pt idx="177">
                  <c:v>-0.942336</c:v>
                </c:pt>
                <c:pt idx="178">
                  <c:v>-0.776199</c:v>
                </c:pt>
                <c:pt idx="179">
                  <c:v>-0.581669</c:v>
                </c:pt>
                <c:pt idx="180">
                  <c:v>-0.365583</c:v>
                </c:pt>
                <c:pt idx="181">
                  <c:v>-0.135558</c:v>
                </c:pt>
                <c:pt idx="182">
                  <c:v>0.100334</c:v>
                </c:pt>
                <c:pt idx="183">
                  <c:v>0.333921</c:v>
                </c:pt>
                <c:pt idx="184">
                  <c:v>0.557324</c:v>
                </c:pt>
                <c:pt idx="185">
                  <c:v>0.763337</c:v>
                </c:pt>
                <c:pt idx="186">
                  <c:v>0.945806</c:v>
                </c:pt>
                <c:pt idx="187">
                  <c:v>1.099948</c:v>
                </c:pt>
                <c:pt idx="188">
                  <c:v>1.222605</c:v>
                </c:pt>
                <c:pt idx="189">
                  <c:v>1.312398</c:v>
                </c:pt>
                <c:pt idx="190">
                  <c:v>1.36976</c:v>
                </c:pt>
                <c:pt idx="191">
                  <c:v>1.396858</c:v>
                </c:pt>
                <c:pt idx="192">
                  <c:v>1.397404</c:v>
                </c:pt>
                <c:pt idx="193">
                  <c:v>1.376371</c:v>
                </c:pt>
                <c:pt idx="194">
                  <c:v>1.339648</c:v>
                </c:pt>
                <c:pt idx="195">
                  <c:v>1.293656</c:v>
                </c:pt>
                <c:pt idx="196">
                  <c:v>1.244955</c:v>
                </c:pt>
                <c:pt idx="197">
                  <c:v>1.199878</c:v>
                </c:pt>
                <c:pt idx="198">
                  <c:v>1.164211</c:v>
                </c:pt>
                <c:pt idx="199">
                  <c:v>1.142962</c:v>
                </c:pt>
                <c:pt idx="200">
                  <c:v>1.140214</c:v>
                </c:pt>
                <c:pt idx="201">
                  <c:v>1.159085</c:v>
                </c:pt>
                <c:pt idx="202">
                  <c:v>1.201777</c:v>
                </c:pt>
                <c:pt idx="203">
                  <c:v>1.269691</c:v>
                </c:pt>
                <c:pt idx="204">
                  <c:v>1.363592</c:v>
                </c:pt>
                <c:pt idx="205">
                  <c:v>1.483768</c:v>
                </c:pt>
                <c:pt idx="206">
                  <c:v>1.630179</c:v>
                </c:pt>
                <c:pt idx="207">
                  <c:v>1.802554</c:v>
                </c:pt>
                <c:pt idx="208">
                  <c:v>2.000428</c:v>
                </c:pt>
                <c:pt idx="209">
                  <c:v>2.223118</c:v>
                </c:pt>
                <c:pt idx="210">
                  <c:v>2.469637</c:v>
                </c:pt>
                <c:pt idx="211">
                  <c:v>2.738564</c:v>
                </c:pt>
                <c:pt idx="212">
                  <c:v>3.027887</c:v>
                </c:pt>
                <c:pt idx="213">
                  <c:v>3.334846</c:v>
                </c:pt>
                <c:pt idx="214">
                  <c:v>3.65579</c:v>
                </c:pt>
                <c:pt idx="215">
                  <c:v>3.986081</c:v>
                </c:pt>
                <c:pt idx="216">
                  <c:v>4.320058</c:v>
                </c:pt>
                <c:pt idx="217">
                  <c:v>4.651081</c:v>
                </c:pt>
                <c:pt idx="218">
                  <c:v>4.97166</c:v>
                </c:pt>
                <c:pt idx="219">
                  <c:v>5.273671</c:v>
                </c:pt>
                <c:pt idx="220">
                  <c:v>5.548642</c:v>
                </c:pt>
                <c:pt idx="221">
                  <c:v>5.788101</c:v>
                </c:pt>
                <c:pt idx="222">
                  <c:v>5.983955</c:v>
                </c:pt>
                <c:pt idx="223">
                  <c:v>6.128878</c:v>
                </c:pt>
                <c:pt idx="224">
                  <c:v>6.21668</c:v>
                </c:pt>
                <c:pt idx="225">
                  <c:v>6.242628</c:v>
                </c:pt>
                <c:pt idx="226">
                  <c:v>6.203706</c:v>
                </c:pt>
                <c:pt idx="227">
                  <c:v>6.098795</c:v>
                </c:pt>
                <c:pt idx="228">
                  <c:v>5.928759</c:v>
                </c:pt>
                <c:pt idx="229">
                  <c:v>5.696445</c:v>
                </c:pt>
                <c:pt idx="230">
                  <c:v>5.406577</c:v>
                </c:pt>
                <c:pt idx="231">
                  <c:v>5.065578</c:v>
                </c:pt>
                <c:pt idx="232">
                  <c:v>4.681305</c:v>
                </c:pt>
                <c:pt idx="233">
                  <c:v>4.262741</c:v>
                </c:pt>
                <c:pt idx="234">
                  <c:v>3.819638</c:v>
                </c:pt>
                <c:pt idx="235">
                  <c:v>3.362137</c:v>
                </c:pt>
                <c:pt idx="236">
                  <c:v>2.900395</c:v>
                </c:pt>
                <c:pt idx="237">
                  <c:v>2.444216</c:v>
                </c:pt>
                <c:pt idx="238">
                  <c:v>2.002711</c:v>
                </c:pt>
                <c:pt idx="239">
                  <c:v>1.584008</c:v>
                </c:pt>
                <c:pt idx="240">
                  <c:v>1.195004</c:v>
                </c:pt>
                <c:pt idx="241">
                  <c:v>0.841192</c:v>
                </c:pt>
                <c:pt idx="242">
                  <c:v>0.526537</c:v>
                </c:pt>
                <c:pt idx="243">
                  <c:v>0.253432</c:v>
                </c:pt>
                <c:pt idx="244">
                  <c:v>0.022719</c:v>
                </c:pt>
                <c:pt idx="245">
                  <c:v>-0.166231</c:v>
                </c:pt>
                <c:pt idx="246">
                  <c:v>-0.315374</c:v>
                </c:pt>
                <c:pt idx="247">
                  <c:v>-0.427803</c:v>
                </c:pt>
                <c:pt idx="248">
                  <c:v>-0.507517</c:v>
                </c:pt>
                <c:pt idx="249">
                  <c:v>-0.559178</c:v>
                </c:pt>
                <c:pt idx="250">
                  <c:v>-0.587839</c:v>
                </c:pt>
                <c:pt idx="251">
                  <c:v>-0.598697</c:v>
                </c:pt>
                <c:pt idx="252">
                  <c:v>-0.596848</c:v>
                </c:pt>
                <c:pt idx="253">
                  <c:v>-0.587077</c:v>
                </c:pt>
                <c:pt idx="254">
                  <c:v>-0.573681</c:v>
                </c:pt>
                <c:pt idx="255">
                  <c:v>-0.56033</c:v>
                </c:pt>
                <c:pt idx="256">
                  <c:v>-0.549978</c:v>
                </c:pt>
                <c:pt idx="257">
                  <c:v>-0.544816</c:v>
                </c:pt>
                <c:pt idx="258">
                  <c:v>-0.546263</c:v>
                </c:pt>
                <c:pt idx="259">
                  <c:v>-0.555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14432</c:v>
                </c:pt>
                <c:pt idx="1">
                  <c:v>0.013494</c:v>
                </c:pt>
                <c:pt idx="2">
                  <c:v>0.012861</c:v>
                </c:pt>
                <c:pt idx="3">
                  <c:v>0.012545</c:v>
                </c:pt>
                <c:pt idx="4">
                  <c:v>0.012542</c:v>
                </c:pt>
                <c:pt idx="5">
                  <c:v>0.012832</c:v>
                </c:pt>
                <c:pt idx="6">
                  <c:v>0.013385</c:v>
                </c:pt>
                <c:pt idx="7">
                  <c:v>0.014161</c:v>
                </c:pt>
                <c:pt idx="8">
                  <c:v>0.015109</c:v>
                </c:pt>
                <c:pt idx="9">
                  <c:v>0.016174</c:v>
                </c:pt>
                <c:pt idx="10">
                  <c:v>0.017292</c:v>
                </c:pt>
                <c:pt idx="11">
                  <c:v>0.018346</c:v>
                </c:pt>
                <c:pt idx="12">
                  <c:v>0.019024</c:v>
                </c:pt>
                <c:pt idx="13">
                  <c:v>0.018472</c:v>
                </c:pt>
                <c:pt idx="14">
                  <c:v>0.014707</c:v>
                </c:pt>
                <c:pt idx="15">
                  <c:v>0.003877</c:v>
                </c:pt>
                <c:pt idx="16">
                  <c:v>-0.020414</c:v>
                </c:pt>
                <c:pt idx="17">
                  <c:v>-0.067482</c:v>
                </c:pt>
                <c:pt idx="18">
                  <c:v>-0.14948</c:v>
                </c:pt>
                <c:pt idx="19">
                  <c:v>-0.280767</c:v>
                </c:pt>
                <c:pt idx="20">
                  <c:v>-0.476789</c:v>
                </c:pt>
                <c:pt idx="21">
                  <c:v>-0.752567</c:v>
                </c:pt>
                <c:pt idx="22">
                  <c:v>-1.120945</c:v>
                </c:pt>
                <c:pt idx="23">
                  <c:v>-1.590804</c:v>
                </c:pt>
                <c:pt idx="24">
                  <c:v>-2.165442</c:v>
                </c:pt>
                <c:pt idx="25">
                  <c:v>-2.841351</c:v>
                </c:pt>
                <c:pt idx="26">
                  <c:v>-3.607587</c:v>
                </c:pt>
                <c:pt idx="27">
                  <c:v>-4.44584</c:v>
                </c:pt>
                <c:pt idx="28">
                  <c:v>-5.331238</c:v>
                </c:pt>
                <c:pt idx="29">
                  <c:v>-6.233736</c:v>
                </c:pt>
                <c:pt idx="30">
                  <c:v>-7.119942</c:v>
                </c:pt>
                <c:pt idx="31">
                  <c:v>-7.955144</c:v>
                </c:pt>
                <c:pt idx="32">
                  <c:v>-8.705382</c:v>
                </c:pt>
                <c:pt idx="33">
                  <c:v>-9.339408</c:v>
                </c:pt>
                <c:pt idx="34">
                  <c:v>-9.830441</c:v>
                </c:pt>
                <c:pt idx="35">
                  <c:v>-10.157596</c:v>
                </c:pt>
                <c:pt idx="36">
                  <c:v>-10.306921</c:v>
                </c:pt>
                <c:pt idx="37">
                  <c:v>-10.27198</c:v>
                </c:pt>
                <c:pt idx="38">
                  <c:v>-10.05397</c:v>
                </c:pt>
                <c:pt idx="39">
                  <c:v>-9.661404</c:v>
                </c:pt>
                <c:pt idx="40">
                  <c:v>-9.109421</c:v>
                </c:pt>
                <c:pt idx="41">
                  <c:v>-8.418806</c:v>
                </c:pt>
                <c:pt idx="42">
                  <c:v>-7.614803</c:v>
                </c:pt>
                <c:pt idx="43">
                  <c:v>-6.725806</c:v>
                </c:pt>
                <c:pt idx="44">
                  <c:v>-5.782011</c:v>
                </c:pt>
                <c:pt idx="45">
                  <c:v>-4.814113</c:v>
                </c:pt>
                <c:pt idx="46">
                  <c:v>-3.852084</c:v>
                </c:pt>
                <c:pt idx="47">
                  <c:v>-2.924074</c:v>
                </c:pt>
                <c:pt idx="48">
                  <c:v>-2.055436</c:v>
                </c:pt>
                <c:pt idx="49">
                  <c:v>-1.267878</c:v>
                </c:pt>
                <c:pt idx="50">
                  <c:v>-0.578755</c:v>
                </c:pt>
                <c:pt idx="51">
                  <c:v>-0.000498</c:v>
                </c:pt>
                <c:pt idx="52">
                  <c:v>0.459801</c:v>
                </c:pt>
                <c:pt idx="53">
                  <c:v>0.800608</c:v>
                </c:pt>
                <c:pt idx="54">
                  <c:v>1.02597</c:v>
                </c:pt>
                <c:pt idx="55">
                  <c:v>1.145316</c:v>
                </c:pt>
                <c:pt idx="56">
                  <c:v>1.173022</c:v>
                </c:pt>
                <c:pt idx="57">
                  <c:v>1.127755</c:v>
                </c:pt>
                <c:pt idx="58">
                  <c:v>1.031605</c:v>
                </c:pt>
                <c:pt idx="59">
                  <c:v>0.909031</c:v>
                </c:pt>
                <c:pt idx="60">
                  <c:v>0.785692</c:v>
                </c:pt>
                <c:pt idx="61">
                  <c:v>0.687218</c:v>
                </c:pt>
                <c:pt idx="62">
                  <c:v>0.638014</c:v>
                </c:pt>
                <c:pt idx="63">
                  <c:v>0.660152</c:v>
                </c:pt>
                <c:pt idx="64">
                  <c:v>0.772416</c:v>
                </c:pt>
                <c:pt idx="65">
                  <c:v>0.989522</c:v>
                </c:pt>
                <c:pt idx="66">
                  <c:v>1.32156</c:v>
                </c:pt>
                <c:pt idx="67">
                  <c:v>1.773637</c:v>
                </c:pt>
                <c:pt idx="68">
                  <c:v>2.345745</c:v>
                </c:pt>
                <c:pt idx="69">
                  <c:v>3.032817</c:v>
                </c:pt>
                <c:pt idx="70">
                  <c:v>3.824962</c:v>
                </c:pt>
                <c:pt idx="71">
                  <c:v>4.707846</c:v>
                </c:pt>
                <c:pt idx="72">
                  <c:v>5.6632</c:v>
                </c:pt>
                <c:pt idx="73">
                  <c:v>6.669438</c:v>
                </c:pt>
                <c:pt idx="74">
                  <c:v>7.702383</c:v>
                </c:pt>
                <c:pt idx="75">
                  <c:v>8.736101</c:v>
                </c:pt>
                <c:pt idx="76">
                  <c:v>9.74383</c:v>
                </c:pt>
                <c:pt idx="77">
                  <c:v>10.698988</c:v>
                </c:pt>
                <c:pt idx="78">
                  <c:v>11.576214</c:v>
                </c:pt>
                <c:pt idx="79">
                  <c:v>12.352397</c:v>
                </c:pt>
                <c:pt idx="80">
                  <c:v>13.007628</c:v>
                </c:pt>
                <c:pt idx="81">
                  <c:v>13.526017</c:v>
                </c:pt>
                <c:pt idx="82">
                  <c:v>13.896317</c:v>
                </c:pt>
                <c:pt idx="83">
                  <c:v>14.112299</c:v>
                </c:pt>
                <c:pt idx="84">
                  <c:v>14.172877</c:v>
                </c:pt>
                <c:pt idx="85">
                  <c:v>14.081944</c:v>
                </c:pt>
                <c:pt idx="86">
                  <c:v>13.847948</c:v>
                </c:pt>
                <c:pt idx="87">
                  <c:v>13.483243</c:v>
                </c:pt>
                <c:pt idx="88">
                  <c:v>13.003253</c:v>
                </c:pt>
                <c:pt idx="89">
                  <c:v>12.425525</c:v>
                </c:pt>
                <c:pt idx="90">
                  <c:v>11.76874</c:v>
                </c:pt>
                <c:pt idx="91">
                  <c:v>11.051738</c:v>
                </c:pt>
                <c:pt idx="92">
                  <c:v>10.29264</c:v>
                </c:pt>
                <c:pt idx="93">
                  <c:v>9.508082</c:v>
                </c:pt>
                <c:pt idx="94">
                  <c:v>8.712614</c:v>
                </c:pt>
                <c:pt idx="95">
                  <c:v>7.918272</c:v>
                </c:pt>
                <c:pt idx="96">
                  <c:v>7.134317</c:v>
                </c:pt>
                <c:pt idx="97">
                  <c:v>6.36714</c:v>
                </c:pt>
                <c:pt idx="98">
                  <c:v>5.620326</c:v>
                </c:pt>
                <c:pt idx="99">
                  <c:v>4.894849</c:v>
                </c:pt>
                <c:pt idx="100">
                  <c:v>4.189388</c:v>
                </c:pt>
                <c:pt idx="101">
                  <c:v>3.500757</c:v>
                </c:pt>
                <c:pt idx="102">
                  <c:v>2.824431</c:v>
                </c:pt>
                <c:pt idx="103">
                  <c:v>2.155169</c:v>
                </c:pt>
                <c:pt idx="104">
                  <c:v>1.487708</c:v>
                </c:pt>
                <c:pt idx="105">
                  <c:v>0.817503</c:v>
                </c:pt>
                <c:pt idx="106">
                  <c:v>0.14146</c:v>
                </c:pt>
                <c:pt idx="107">
                  <c:v>-0.541398</c:v>
                </c:pt>
                <c:pt idx="108">
                  <c:v>-1.229401</c:v>
                </c:pt>
                <c:pt idx="109">
                  <c:v>-1.917893</c:v>
                </c:pt>
                <c:pt idx="110">
                  <c:v>-2.599121</c:v>
                </c:pt>
                <c:pt idx="111">
                  <c:v>-3.262368</c:v>
                </c:pt>
                <c:pt idx="112">
                  <c:v>-3.894322</c:v>
                </c:pt>
                <c:pt idx="113">
                  <c:v>-4.479666</c:v>
                </c:pt>
                <c:pt idx="114">
                  <c:v>-5.001827</c:v>
                </c:pt>
                <c:pt idx="115">
                  <c:v>-5.443861</c:v>
                </c:pt>
                <c:pt idx="116">
                  <c:v>-5.789393</c:v>
                </c:pt>
                <c:pt idx="117">
                  <c:v>-6.023578</c:v>
                </c:pt>
                <c:pt idx="118">
                  <c:v>-6.134003</c:v>
                </c:pt>
                <c:pt idx="119">
                  <c:v>-6.111484</c:v>
                </c:pt>
                <c:pt idx="120">
                  <c:v>-5.950728</c:v>
                </c:pt>
                <c:pt idx="121">
                  <c:v>-5.650804</c:v>
                </c:pt>
                <c:pt idx="122">
                  <c:v>-5.21542</c:v>
                </c:pt>
                <c:pt idx="123">
                  <c:v>-4.65299</c:v>
                </c:pt>
                <c:pt idx="124">
                  <c:v>-3.97648</c:v>
                </c:pt>
                <c:pt idx="125">
                  <c:v>-3.203053</c:v>
                </c:pt>
                <c:pt idx="126">
                  <c:v>-2.353507</c:v>
                </c:pt>
                <c:pt idx="127">
                  <c:v>-1.45155</c:v>
                </c:pt>
                <c:pt idx="128">
                  <c:v>-0.52292</c:v>
                </c:pt>
                <c:pt idx="129">
                  <c:v>0.405606</c:v>
                </c:pt>
                <c:pt idx="130">
                  <c:v>1.307278</c:v>
                </c:pt>
                <c:pt idx="131">
                  <c:v>2.156461</c:v>
                </c:pt>
                <c:pt idx="132">
                  <c:v>2.929698</c:v>
                </c:pt>
                <c:pt idx="133">
                  <c:v>3.60669</c:v>
                </c:pt>
                <c:pt idx="134">
                  <c:v>4.171108</c:v>
                </c:pt>
                <c:pt idx="135">
                  <c:v>4.611221</c:v>
                </c:pt>
                <c:pt idx="136">
                  <c:v>4.920262</c:v>
                </c:pt>
                <c:pt idx="137">
                  <c:v>5.096544</c:v>
                </c:pt>
                <c:pt idx="138">
                  <c:v>5.143309</c:v>
                </c:pt>
                <c:pt idx="139">
                  <c:v>5.06834</c:v>
                </c:pt>
                <c:pt idx="140">
                  <c:v>4.883376</c:v>
                </c:pt>
                <c:pt idx="141">
                  <c:v>4.603368</c:v>
                </c:pt>
                <c:pt idx="142">
                  <c:v>4.24563</c:v>
                </c:pt>
                <c:pt idx="143">
                  <c:v>3.828934</c:v>
                </c:pt>
                <c:pt idx="144">
                  <c:v>3.372597</c:v>
                </c:pt>
                <c:pt idx="145">
                  <c:v>2.895593</c:v>
                </c:pt>
                <c:pt idx="146">
                  <c:v>2.415745</c:v>
                </c:pt>
                <c:pt idx="147">
                  <c:v>1.949025</c:v>
                </c:pt>
                <c:pt idx="148">
                  <c:v>1.508989</c:v>
                </c:pt>
                <c:pt idx="149">
                  <c:v>1.106371</c:v>
                </c:pt>
                <c:pt idx="150">
                  <c:v>0.748839</c:v>
                </c:pt>
                <c:pt idx="151">
                  <c:v>0.440924</c:v>
                </c:pt>
                <c:pt idx="152">
                  <c:v>0.184097</c:v>
                </c:pt>
                <c:pt idx="153">
                  <c:v>-0.022987</c:v>
                </c:pt>
                <c:pt idx="154">
                  <c:v>-0.184124</c:v>
                </c:pt>
                <c:pt idx="155">
                  <c:v>-0.305071</c:v>
                </c:pt>
                <c:pt idx="156">
                  <c:v>-0.392972</c:v>
                </c:pt>
                <c:pt idx="157">
                  <c:v>-0.455725</c:v>
                </c:pt>
                <c:pt idx="158">
                  <c:v>-0.501334</c:v>
                </c:pt>
                <c:pt idx="159">
                  <c:v>-0.537298</c:v>
                </c:pt>
                <c:pt idx="160">
                  <c:v>-0.570067</c:v>
                </c:pt>
                <c:pt idx="161">
                  <c:v>-0.604627</c:v>
                </c:pt>
                <c:pt idx="162">
                  <c:v>-0.644218</c:v>
                </c:pt>
                <c:pt idx="163">
                  <c:v>-0.690219</c:v>
                </c:pt>
                <c:pt idx="164">
                  <c:v>-0.742187</c:v>
                </c:pt>
                <c:pt idx="165">
                  <c:v>-0.79804</c:v>
                </c:pt>
                <c:pt idx="166">
                  <c:v>-0.85435</c:v>
                </c:pt>
                <c:pt idx="167">
                  <c:v>-0.906703</c:v>
                </c:pt>
                <c:pt idx="168">
                  <c:v>-0.950111</c:v>
                </c:pt>
                <c:pt idx="169">
                  <c:v>-0.979424</c:v>
                </c:pt>
                <c:pt idx="170">
                  <c:v>-0.98972</c:v>
                </c:pt>
                <c:pt idx="171">
                  <c:v>-0.976678</c:v>
                </c:pt>
                <c:pt idx="172">
                  <c:v>-0.936879</c:v>
                </c:pt>
                <c:pt idx="173">
                  <c:v>-0.868061</c:v>
                </c:pt>
                <c:pt idx="174">
                  <c:v>-0.769294</c:v>
                </c:pt>
                <c:pt idx="175">
                  <c:v>-0.641081</c:v>
                </c:pt>
                <c:pt idx="176">
                  <c:v>-0.485363</c:v>
                </c:pt>
                <c:pt idx="177">
                  <c:v>-0.305446</c:v>
                </c:pt>
                <c:pt idx="178">
                  <c:v>-0.105848</c:v>
                </c:pt>
                <c:pt idx="179">
                  <c:v>0.10793</c:v>
                </c:pt>
                <c:pt idx="180">
                  <c:v>0.329679</c:v>
                </c:pt>
                <c:pt idx="181">
                  <c:v>0.552813</c:v>
                </c:pt>
                <c:pt idx="182">
                  <c:v>0.770709</c:v>
                </c:pt>
                <c:pt idx="183">
                  <c:v>0.977077</c:v>
                </c:pt>
                <c:pt idx="184">
                  <c:v>1.166302</c:v>
                </c:pt>
                <c:pt idx="185">
                  <c:v>1.333769</c:v>
                </c:pt>
                <c:pt idx="186">
                  <c:v>1.476118</c:v>
                </c:pt>
                <c:pt idx="187">
                  <c:v>1.591432</c:v>
                </c:pt>
                <c:pt idx="188">
                  <c:v>1.679316</c:v>
                </c:pt>
                <c:pt idx="189">
                  <c:v>1.740879</c:v>
                </c:pt>
                <c:pt idx="190">
                  <c:v>1.778592</c:v>
                </c:pt>
                <c:pt idx="191">
                  <c:v>1.796051</c:v>
                </c:pt>
                <c:pt idx="192">
                  <c:v>1.797648</c:v>
                </c:pt>
                <c:pt idx="193">
                  <c:v>1.788197</c:v>
                </c:pt>
                <c:pt idx="194">
                  <c:v>1.772542</c:v>
                </c:pt>
                <c:pt idx="195">
                  <c:v>1.755186</c:v>
                </c:pt>
                <c:pt idx="196">
                  <c:v>1.739983</c:v>
                </c:pt>
                <c:pt idx="197">
                  <c:v>1.729918</c:v>
                </c:pt>
                <c:pt idx="198">
                  <c:v>1.726991</c:v>
                </c:pt>
                <c:pt idx="199">
                  <c:v>1.732214</c:v>
                </c:pt>
                <c:pt idx="200">
                  <c:v>1.745725</c:v>
                </c:pt>
                <c:pt idx="201">
                  <c:v>1.766985</c:v>
                </c:pt>
                <c:pt idx="202">
                  <c:v>1.795033</c:v>
                </c:pt>
                <c:pt idx="203">
                  <c:v>1.828771</c:v>
                </c:pt>
                <c:pt idx="204">
                  <c:v>1.867219</c:v>
                </c:pt>
                <c:pt idx="205">
                  <c:v>1.909739</c:v>
                </c:pt>
                <c:pt idx="206">
                  <c:v>1.956191</c:v>
                </c:pt>
                <c:pt idx="207">
                  <c:v>2.007022</c:v>
                </c:pt>
                <c:pt idx="208">
                  <c:v>2.063286</c:v>
                </c:pt>
                <c:pt idx="209">
                  <c:v>2.126587</c:v>
                </c:pt>
                <c:pt idx="210">
                  <c:v>2.198957</c:v>
                </c:pt>
                <c:pt idx="211">
                  <c:v>2.282681</c:v>
                </c:pt>
                <c:pt idx="212">
                  <c:v>2.380074</c:v>
                </c:pt>
                <c:pt idx="213">
                  <c:v>2.493243</c:v>
                </c:pt>
                <c:pt idx="214">
                  <c:v>2.62385</c:v>
                </c:pt>
                <c:pt idx="215">
                  <c:v>2.772888</c:v>
                </c:pt>
                <c:pt idx="216">
                  <c:v>2.940498</c:v>
                </c:pt>
                <c:pt idx="217">
                  <c:v>3.125827</c:v>
                </c:pt>
                <c:pt idx="218">
                  <c:v>3.326937</c:v>
                </c:pt>
                <c:pt idx="219">
                  <c:v>3.540772</c:v>
                </c:pt>
                <c:pt idx="220">
                  <c:v>3.763182</c:v>
                </c:pt>
                <c:pt idx="221">
                  <c:v>3.98901</c:v>
                </c:pt>
                <c:pt idx="222">
                  <c:v>4.212234</c:v>
                </c:pt>
                <c:pt idx="223">
                  <c:v>4.426162</c:v>
                </c:pt>
                <c:pt idx="224">
                  <c:v>4.623673</c:v>
                </c:pt>
                <c:pt idx="225">
                  <c:v>4.797488</c:v>
                </c:pt>
                <c:pt idx="226">
                  <c:v>4.940456</c:v>
                </c:pt>
                <c:pt idx="227">
                  <c:v>5.045855</c:v>
                </c:pt>
                <c:pt idx="228">
                  <c:v>5.107671</c:v>
                </c:pt>
                <c:pt idx="229">
                  <c:v>5.12087</c:v>
                </c:pt>
                <c:pt idx="230">
                  <c:v>5.081623</c:v>
                </c:pt>
                <c:pt idx="231">
                  <c:v>4.987499</c:v>
                </c:pt>
                <c:pt idx="232">
                  <c:v>4.837612</c:v>
                </c:pt>
                <c:pt idx="233">
                  <c:v>4.632702</c:v>
                </c:pt>
                <c:pt idx="234">
                  <c:v>4.37516</c:v>
                </c:pt>
                <c:pt idx="235">
                  <c:v>4.06899</c:v>
                </c:pt>
                <c:pt idx="236">
                  <c:v>3.719696</c:v>
                </c:pt>
                <c:pt idx="237">
                  <c:v>3.334121</c:v>
                </c:pt>
                <c:pt idx="238">
                  <c:v>2.920224</c:v>
                </c:pt>
                <c:pt idx="239">
                  <c:v>2.486811</c:v>
                </c:pt>
                <c:pt idx="240">
                  <c:v>2.043228</c:v>
                </c:pt>
                <c:pt idx="241">
                  <c:v>1.599043</c:v>
                </c:pt>
                <c:pt idx="242">
                  <c:v>1.163705</c:v>
                </c:pt>
                <c:pt idx="243">
                  <c:v>0.746223</c:v>
                </c:pt>
                <c:pt idx="244">
                  <c:v>0.354861</c:v>
                </c:pt>
                <c:pt idx="245">
                  <c:v>-0.003132</c:v>
                </c:pt>
                <c:pt idx="246">
                  <c:v>-0.321748</c:v>
                </c:pt>
                <c:pt idx="247">
                  <c:v>-0.596389</c:v>
                </c:pt>
                <c:pt idx="248">
                  <c:v>-0.823981</c:v>
                </c:pt>
                <c:pt idx="249">
                  <c:v>-1.00302</c:v>
                </c:pt>
                <c:pt idx="250">
                  <c:v>-1.133562</c:v>
                </c:pt>
                <c:pt idx="251">
                  <c:v>-1.217142</c:v>
                </c:pt>
                <c:pt idx="252">
                  <c:v>-1.256653</c:v>
                </c:pt>
                <c:pt idx="253">
                  <c:v>-1.256169</c:v>
                </c:pt>
                <c:pt idx="254">
                  <c:v>-1.220735</c:v>
                </c:pt>
                <c:pt idx="255">
                  <c:v>-1.156136</c:v>
                </c:pt>
                <c:pt idx="256">
                  <c:v>-1.06864</c:v>
                </c:pt>
                <c:pt idx="257">
                  <c:v>-0.964752</c:v>
                </c:pt>
                <c:pt idx="258">
                  <c:v>-0.850967</c:v>
                </c:pt>
                <c:pt idx="259">
                  <c:v>-0.7335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28904</c:v>
                </c:pt>
                <c:pt idx="1">
                  <c:v>0.028581</c:v>
                </c:pt>
                <c:pt idx="2">
                  <c:v>0.027842</c:v>
                </c:pt>
                <c:pt idx="3">
                  <c:v>0.026725</c:v>
                </c:pt>
                <c:pt idx="4">
                  <c:v>0.025283</c:v>
                </c:pt>
                <c:pt idx="5">
                  <c:v>0.023577</c:v>
                </c:pt>
                <c:pt idx="6">
                  <c:v>0.021678</c:v>
                </c:pt>
                <c:pt idx="7">
                  <c:v>0.01966</c:v>
                </c:pt>
                <c:pt idx="8">
                  <c:v>0.017602</c:v>
                </c:pt>
                <c:pt idx="9">
                  <c:v>0.01558</c:v>
                </c:pt>
                <c:pt idx="10">
                  <c:v>0.013664</c:v>
                </c:pt>
                <c:pt idx="11">
                  <c:v>0.011902</c:v>
                </c:pt>
                <c:pt idx="12">
                  <c:v>0.010237</c:v>
                </c:pt>
                <c:pt idx="13">
                  <c:v>0.008283</c:v>
                </c:pt>
                <c:pt idx="14">
                  <c:v>0.004861</c:v>
                </c:pt>
                <c:pt idx="15">
                  <c:v>-0.002705</c:v>
                </c:pt>
                <c:pt idx="16">
                  <c:v>-0.019432</c:v>
                </c:pt>
                <c:pt idx="17">
                  <c:v>-0.053423</c:v>
                </c:pt>
                <c:pt idx="18">
                  <c:v>-0.116309</c:v>
                </c:pt>
                <c:pt idx="19">
                  <c:v>-0.223202</c:v>
                </c:pt>
                <c:pt idx="20">
                  <c:v>-0.392096</c:v>
                </c:pt>
                <c:pt idx="21">
                  <c:v>-0.642742</c:v>
                </c:pt>
                <c:pt idx="22">
                  <c:v>-0.995107</c:v>
                </c:pt>
                <c:pt idx="23">
                  <c:v>-1.467553</c:v>
                </c:pt>
                <c:pt idx="24">
                  <c:v>-2.074907</c:v>
                </c:pt>
                <c:pt idx="25">
                  <c:v>-2.826597</c:v>
                </c:pt>
                <c:pt idx="26">
                  <c:v>-3.725014</c:v>
                </c:pt>
                <c:pt idx="27">
                  <c:v>-4.76429</c:v>
                </c:pt>
                <c:pt idx="28">
                  <c:v>-5.929656</c:v>
                </c:pt>
                <c:pt idx="29">
                  <c:v>-7.197522</c:v>
                </c:pt>
                <c:pt idx="30">
                  <c:v>-8.536312</c:v>
                </c:pt>
                <c:pt idx="31">
                  <c:v>-9.907945</c:v>
                </c:pt>
                <c:pt idx="32">
                  <c:v>-11.269796</c:v>
                </c:pt>
                <c:pt idx="33">
                  <c:v>-12.576904</c:v>
                </c:pt>
                <c:pt idx="34">
                  <c:v>-13.784238</c:v>
                </c:pt>
                <c:pt idx="35">
                  <c:v>-14.848883</c:v>
                </c:pt>
                <c:pt idx="36">
                  <c:v>-15.732051</c:v>
                </c:pt>
                <c:pt idx="37">
                  <c:v>-16.400863</c:v>
                </c:pt>
                <c:pt idx="38">
                  <c:v>-16.829838</c:v>
                </c:pt>
                <c:pt idx="39">
                  <c:v>-17.002043</c:v>
                </c:pt>
                <c:pt idx="40">
                  <c:v>-16.909798</c:v>
                </c:pt>
                <c:pt idx="41">
                  <c:v>-16.5549</c:v>
                </c:pt>
                <c:pt idx="42">
                  <c:v>-15.948354</c:v>
                </c:pt>
                <c:pt idx="43">
                  <c:v>-15.109664</c:v>
                </c:pt>
                <c:pt idx="44">
                  <c:v>-14.065776</c:v>
                </c:pt>
                <c:pt idx="45">
                  <c:v>-12.849764</c:v>
                </c:pt>
                <c:pt idx="46">
                  <c:v>-11.499346</c:v>
                </c:pt>
                <c:pt idx="47">
                  <c:v>-10.055284</c:v>
                </c:pt>
                <c:pt idx="48">
                  <c:v>-8.559729</c:v>
                </c:pt>
                <c:pt idx="49">
                  <c:v>-7.054543</c:v>
                </c:pt>
                <c:pt idx="50">
                  <c:v>-5.579667</c:v>
                </c:pt>
                <c:pt idx="51">
                  <c:v>-4.171573</c:v>
                </c:pt>
                <c:pt idx="52">
                  <c:v>-2.861892</c:v>
                </c:pt>
                <c:pt idx="53">
                  <c:v>-1.676267</c:v>
                </c:pt>
                <c:pt idx="54">
                  <c:v>-0.633478</c:v>
                </c:pt>
                <c:pt idx="55">
                  <c:v>0.255114</c:v>
                </c:pt>
                <c:pt idx="56">
                  <c:v>0.985802</c:v>
                </c:pt>
                <c:pt idx="57">
                  <c:v>1.562428</c:v>
                </c:pt>
                <c:pt idx="58">
                  <c:v>1.995943</c:v>
                </c:pt>
                <c:pt idx="59">
                  <c:v>2.303643</c:v>
                </c:pt>
                <c:pt idx="60">
                  <c:v>2.508118</c:v>
                </c:pt>
                <c:pt idx="61">
                  <c:v>2.635964</c:v>
                </c:pt>
                <c:pt idx="62">
                  <c:v>2.716347</c:v>
                </c:pt>
                <c:pt idx="63">
                  <c:v>2.779486</c:v>
                </c:pt>
                <c:pt idx="64">
                  <c:v>2.855153</c:v>
                </c:pt>
                <c:pt idx="65">
                  <c:v>2.971229</c:v>
                </c:pt>
                <c:pt idx="66">
                  <c:v>3.152379</c:v>
                </c:pt>
                <c:pt idx="67">
                  <c:v>3.418886</c:v>
                </c:pt>
                <c:pt idx="68">
                  <c:v>3.785671</c:v>
                </c:pt>
                <c:pt idx="69">
                  <c:v>4.261549</c:v>
                </c:pt>
                <c:pt idx="70">
                  <c:v>4.848741</c:v>
                </c:pt>
                <c:pt idx="71">
                  <c:v>5.542665</c:v>
                </c:pt>
                <c:pt idx="72">
                  <c:v>6.332023</c:v>
                </c:pt>
                <c:pt idx="73">
                  <c:v>7.199157</c:v>
                </c:pt>
                <c:pt idx="74">
                  <c:v>8.120693</c:v>
                </c:pt>
                <c:pt idx="75">
                  <c:v>9.068448</c:v>
                </c:pt>
                <c:pt idx="76">
                  <c:v>10.01059</c:v>
                </c:pt>
                <c:pt idx="77">
                  <c:v>10.913032</c:v>
                </c:pt>
                <c:pt idx="78">
                  <c:v>11.741003</c:v>
                </c:pt>
                <c:pt idx="79">
                  <c:v>12.460714</c:v>
                </c:pt>
                <c:pt idx="80">
                  <c:v>13.041042</c:v>
                </c:pt>
                <c:pt idx="81">
                  <c:v>13.455099</c:v>
                </c:pt>
                <c:pt idx="82">
                  <c:v>13.681602</c:v>
                </c:pt>
                <c:pt idx="83">
                  <c:v>13.705939</c:v>
                </c:pt>
                <c:pt idx="84">
                  <c:v>13.520875</c:v>
                </c:pt>
                <c:pt idx="85">
                  <c:v>13.126863</c:v>
                </c:pt>
                <c:pt idx="86">
                  <c:v>12.531937</c:v>
                </c:pt>
                <c:pt idx="87">
                  <c:v>11.751223</c:v>
                </c:pt>
                <c:pt idx="88">
                  <c:v>10.806088</c:v>
                </c:pt>
                <c:pt idx="89">
                  <c:v>9.72301</c:v>
                </c:pt>
                <c:pt idx="90">
                  <c:v>8.532247</c:v>
                </c:pt>
                <c:pt idx="91">
                  <c:v>7.266399</c:v>
                </c:pt>
                <c:pt idx="92">
                  <c:v>5.958954</c:v>
                </c:pt>
                <c:pt idx="93">
                  <c:v>4.642896</c:v>
                </c:pt>
                <c:pt idx="94">
                  <c:v>3.349423</c:v>
                </c:pt>
                <c:pt idx="95">
                  <c:v>2.106829</c:v>
                </c:pt>
                <c:pt idx="96">
                  <c:v>0.939569</c:v>
                </c:pt>
                <c:pt idx="97">
                  <c:v>-0.132447</c:v>
                </c:pt>
                <c:pt idx="98">
                  <c:v>-1.094332</c:v>
                </c:pt>
                <c:pt idx="99">
                  <c:v>-1.936434</c:v>
                </c:pt>
                <c:pt idx="100">
                  <c:v>-2.654292</c:v>
                </c:pt>
                <c:pt idx="101">
                  <c:v>-3.248322</c:v>
                </c:pt>
                <c:pt idx="102">
                  <c:v>-3.723269</c:v>
                </c:pt>
                <c:pt idx="103">
                  <c:v>-4.087442</c:v>
                </c:pt>
                <c:pt idx="104">
                  <c:v>-4.351772</c:v>
                </c:pt>
                <c:pt idx="105">
                  <c:v>-4.528766</c:v>
                </c:pt>
                <c:pt idx="106">
                  <c:v>-4.63143</c:v>
                </c:pt>
                <c:pt idx="107">
                  <c:v>-4.672228</c:v>
                </c:pt>
                <c:pt idx="108">
                  <c:v>-4.66218</c:v>
                </c:pt>
                <c:pt idx="109">
                  <c:v>-4.610152</c:v>
                </c:pt>
                <c:pt idx="110">
                  <c:v>-4.522406</c:v>
                </c:pt>
                <c:pt idx="111">
                  <c:v>-4.402419</c:v>
                </c:pt>
                <c:pt idx="112">
                  <c:v>-4.250979</c:v>
                </c:pt>
                <c:pt idx="113">
                  <c:v>-4.066534</c:v>
                </c:pt>
                <c:pt idx="114">
                  <c:v>-3.845741</c:v>
                </c:pt>
                <c:pt idx="115">
                  <c:v>-3.584163</c:v>
                </c:pt>
                <c:pt idx="116">
                  <c:v>-3.277042</c:v>
                </c:pt>
                <c:pt idx="117">
                  <c:v>-2.920094</c:v>
                </c:pt>
                <c:pt idx="118">
                  <c:v>-2.510248</c:v>
                </c:pt>
                <c:pt idx="119">
                  <c:v>-2.046287</c:v>
                </c:pt>
                <c:pt idx="120">
                  <c:v>-1.52934</c:v>
                </c:pt>
                <c:pt idx="121">
                  <c:v>-0.963209</c:v>
                </c:pt>
                <c:pt idx="122">
                  <c:v>-0.35452</c:v>
                </c:pt>
                <c:pt idx="123">
                  <c:v>0.287304</c:v>
                </c:pt>
                <c:pt idx="124">
                  <c:v>0.950226</c:v>
                </c:pt>
                <c:pt idx="125">
                  <c:v>1.619929</c:v>
                </c:pt>
                <c:pt idx="126">
                  <c:v>2.280284</c:v>
                </c:pt>
                <c:pt idx="127">
                  <c:v>2.913944</c:v>
                </c:pt>
                <c:pt idx="128">
                  <c:v>3.50304</c:v>
                </c:pt>
                <c:pt idx="129">
                  <c:v>4.029948</c:v>
                </c:pt>
                <c:pt idx="130">
                  <c:v>4.478104</c:v>
                </c:pt>
                <c:pt idx="131">
                  <c:v>4.832814</c:v>
                </c:pt>
                <c:pt idx="132">
                  <c:v>5.082023</c:v>
                </c:pt>
                <c:pt idx="133">
                  <c:v>5.216986</c:v>
                </c:pt>
                <c:pt idx="134">
                  <c:v>5.232802</c:v>
                </c:pt>
                <c:pt idx="135">
                  <c:v>5.128773</c:v>
                </c:pt>
                <c:pt idx="136">
                  <c:v>4.908537</c:v>
                </c:pt>
                <c:pt idx="137">
                  <c:v>4.579985</c:v>
                </c:pt>
                <c:pt idx="138">
                  <c:v>4.154945</c:v>
                </c:pt>
                <c:pt idx="139">
                  <c:v>3.64865</c:v>
                </c:pt>
                <c:pt idx="140">
                  <c:v>3.079049</c:v>
                </c:pt>
                <c:pt idx="141">
                  <c:v>2.465983</c:v>
                </c:pt>
                <c:pt idx="142">
                  <c:v>1.830296</c:v>
                </c:pt>
                <c:pt idx="143">
                  <c:v>1.192925</c:v>
                </c:pt>
                <c:pt idx="144">
                  <c:v>0.574006</c:v>
                </c:pt>
                <c:pt idx="145">
                  <c:v>-0.00794</c:v>
                </c:pt>
                <c:pt idx="146">
                  <c:v>-0.536725</c:v>
                </c:pt>
                <c:pt idx="147">
                  <c:v>-0.999072</c:v>
                </c:pt>
                <c:pt idx="148">
                  <c:v>-1.385038</c:v>
                </c:pt>
                <c:pt idx="149">
                  <c:v>-1.688258</c:v>
                </c:pt>
                <c:pt idx="150">
                  <c:v>-1.906025</c:v>
                </c:pt>
                <c:pt idx="151">
                  <c:v>-2.039198</c:v>
                </c:pt>
                <c:pt idx="152">
                  <c:v>-2.091952</c:v>
                </c:pt>
                <c:pt idx="153">
                  <c:v>-2.071388</c:v>
                </c:pt>
                <c:pt idx="154">
                  <c:v>-1.987022</c:v>
                </c:pt>
                <c:pt idx="155">
                  <c:v>-1.850167</c:v>
                </c:pt>
                <c:pt idx="156">
                  <c:v>-1.673244</c:v>
                </c:pt>
                <c:pt idx="157">
                  <c:v>-1.469062</c:v>
                </c:pt>
                <c:pt idx="158">
                  <c:v>-1.250097</c:v>
                </c:pt>
                <c:pt idx="159">
                  <c:v>-1.027824</c:v>
                </c:pt>
                <c:pt idx="160">
                  <c:v>-0.812139</c:v>
                </c:pt>
                <c:pt idx="161">
                  <c:v>-0.610915</c:v>
                </c:pt>
                <c:pt idx="162">
                  <c:v>-0.429712</c:v>
                </c:pt>
                <c:pt idx="163">
                  <c:v>-0.271652</c:v>
                </c:pt>
                <c:pt idx="164">
                  <c:v>-0.137474</c:v>
                </c:pt>
                <c:pt idx="165">
                  <c:v>-0.025747</c:v>
                </c:pt>
                <c:pt idx="166">
                  <c:v>0.06678</c:v>
                </c:pt>
                <c:pt idx="167">
                  <c:v>0.144729</c:v>
                </c:pt>
                <c:pt idx="168">
                  <c:v>0.213583</c:v>
                </c:pt>
                <c:pt idx="169">
                  <c:v>0.279174</c:v>
                </c:pt>
                <c:pt idx="170">
                  <c:v>0.347195</c:v>
                </c:pt>
                <c:pt idx="171">
                  <c:v>0.422774</c:v>
                </c:pt>
                <c:pt idx="172">
                  <c:v>0.51013</c:v>
                </c:pt>
                <c:pt idx="173">
                  <c:v>0.612317</c:v>
                </c:pt>
                <c:pt idx="174">
                  <c:v>0.731075</c:v>
                </c:pt>
                <c:pt idx="175">
                  <c:v>0.866782</c:v>
                </c:pt>
                <c:pt idx="176">
                  <c:v>1.0185</c:v>
                </c:pt>
                <c:pt idx="177">
                  <c:v>1.184104</c:v>
                </c:pt>
                <c:pt idx="178">
                  <c:v>1.360456</c:v>
                </c:pt>
                <c:pt idx="179">
                  <c:v>1.543616</c:v>
                </c:pt>
                <c:pt idx="180">
                  <c:v>1.729063</c:v>
                </c:pt>
                <c:pt idx="181">
                  <c:v>1.911914</c:v>
                </c:pt>
                <c:pt idx="182">
                  <c:v>2.08716</c:v>
                </c:pt>
                <c:pt idx="183">
                  <c:v>2.249899</c:v>
                </c:pt>
                <c:pt idx="184">
                  <c:v>2.395579</c:v>
                </c:pt>
                <c:pt idx="185">
                  <c:v>2.520244</c:v>
                </c:pt>
                <c:pt idx="186">
                  <c:v>2.620763</c:v>
                </c:pt>
                <c:pt idx="187">
                  <c:v>2.695031</c:v>
                </c:pt>
                <c:pt idx="188">
                  <c:v>2.742123</c:v>
                </c:pt>
                <c:pt idx="189">
                  <c:v>2.762373</c:v>
                </c:pt>
                <c:pt idx="190">
                  <c:v>2.757378</c:v>
                </c:pt>
                <c:pt idx="191">
                  <c:v>2.729908</c:v>
                </c:pt>
                <c:pt idx="192">
                  <c:v>2.68374</c:v>
                </c:pt>
                <c:pt idx="193">
                  <c:v>2.623418</c:v>
                </c:pt>
                <c:pt idx="194">
                  <c:v>2.553984</c:v>
                </c:pt>
                <c:pt idx="195">
                  <c:v>2.480701</c:v>
                </c:pt>
                <c:pt idx="196">
                  <c:v>2.408806</c:v>
                </c:pt>
                <c:pt idx="197">
                  <c:v>2.343304</c:v>
                </c:pt>
                <c:pt idx="198">
                  <c:v>2.288824</c:v>
                </c:pt>
                <c:pt idx="199">
                  <c:v>2.249519</c:v>
                </c:pt>
                <c:pt idx="200">
                  <c:v>2.229</c:v>
                </c:pt>
                <c:pt idx="201">
                  <c:v>2.23028</c:v>
                </c:pt>
                <c:pt idx="202">
                  <c:v>2.255728</c:v>
                </c:pt>
                <c:pt idx="203">
                  <c:v>2.307005</c:v>
                </c:pt>
                <c:pt idx="204">
                  <c:v>2.384997</c:v>
                </c:pt>
                <c:pt idx="205">
                  <c:v>2.48974</c:v>
                </c:pt>
                <c:pt idx="206">
                  <c:v>2.62034</c:v>
                </c:pt>
                <c:pt idx="207">
                  <c:v>2.774917</c:v>
                </c:pt>
                <c:pt idx="208">
                  <c:v>2.950572</c:v>
                </c:pt>
                <c:pt idx="209">
                  <c:v>3.143384</c:v>
                </c:pt>
                <c:pt idx="210">
                  <c:v>3.348463</c:v>
                </c:pt>
                <c:pt idx="211">
                  <c:v>3.560043</c:v>
                </c:pt>
                <c:pt idx="212">
                  <c:v>3.771627</c:v>
                </c:pt>
                <c:pt idx="213">
                  <c:v>3.976175</c:v>
                </c:pt>
                <c:pt idx="214">
                  <c:v>4.166334</c:v>
                </c:pt>
                <c:pt idx="215">
                  <c:v>4.334696</c:v>
                </c:pt>
                <c:pt idx="216">
                  <c:v>4.474071</c:v>
                </c:pt>
                <c:pt idx="217">
                  <c:v>4.577767</c:v>
                </c:pt>
                <c:pt idx="218">
                  <c:v>4.639846</c:v>
                </c:pt>
                <c:pt idx="219">
                  <c:v>4.655367</c:v>
                </c:pt>
                <c:pt idx="220">
                  <c:v>4.620588</c:v>
                </c:pt>
                <c:pt idx="221">
                  <c:v>4.533121</c:v>
                </c:pt>
                <c:pt idx="222">
                  <c:v>4.392054</c:v>
                </c:pt>
                <c:pt idx="223">
                  <c:v>4.19801</c:v>
                </c:pt>
                <c:pt idx="224">
                  <c:v>3.953164</c:v>
                </c:pt>
                <c:pt idx="225">
                  <c:v>3.661197</c:v>
                </c:pt>
                <c:pt idx="226">
                  <c:v>3.327206</c:v>
                </c:pt>
                <c:pt idx="227">
                  <c:v>2.957557</c:v>
                </c:pt>
                <c:pt idx="228">
                  <c:v>2.559692</c:v>
                </c:pt>
                <c:pt idx="229">
                  <c:v>2.141901</c:v>
                </c:pt>
                <c:pt idx="230">
                  <c:v>1.713053</c:v>
                </c:pt>
                <c:pt idx="231">
                  <c:v>1.28231</c:v>
                </c:pt>
                <c:pt idx="232">
                  <c:v>0.858822</c:v>
                </c:pt>
                <c:pt idx="233">
                  <c:v>0.451422</c:v>
                </c:pt>
                <c:pt idx="234">
                  <c:v>0.068332</c:v>
                </c:pt>
                <c:pt idx="235">
                  <c:v>-0.283102</c:v>
                </c:pt>
                <c:pt idx="236">
                  <c:v>-0.596649</c:v>
                </c:pt>
                <c:pt idx="237">
                  <c:v>-0.867377</c:v>
                </c:pt>
                <c:pt idx="238">
                  <c:v>-1.09179</c:v>
                </c:pt>
                <c:pt idx="239">
                  <c:v>-1.26791</c:v>
                </c:pt>
                <c:pt idx="240">
                  <c:v>-1.395297</c:v>
                </c:pt>
                <c:pt idx="241">
                  <c:v>-1.475011</c:v>
                </c:pt>
                <c:pt idx="242">
                  <c:v>-1.509516</c:v>
                </c:pt>
                <c:pt idx="243">
                  <c:v>-1.502543</c:v>
                </c:pt>
                <c:pt idx="244">
                  <c:v>-1.458898</c:v>
                </c:pt>
                <c:pt idx="245">
                  <c:v>-1.384248</c:v>
                </c:pt>
                <c:pt idx="246">
                  <c:v>-1.284876</c:v>
                </c:pt>
                <c:pt idx="247">
                  <c:v>-1.16743</c:v>
                </c:pt>
                <c:pt idx="248">
                  <c:v>-1.038668</c:v>
                </c:pt>
                <c:pt idx="249">
                  <c:v>-0.905214</c:v>
                </c:pt>
                <c:pt idx="250">
                  <c:v>-0.773344</c:v>
                </c:pt>
                <c:pt idx="251">
                  <c:v>-0.648789</c:v>
                </c:pt>
                <c:pt idx="252">
                  <c:v>-0.536578</c:v>
                </c:pt>
                <c:pt idx="253">
                  <c:v>-0.440916</c:v>
                </c:pt>
                <c:pt idx="254">
                  <c:v>-0.365104</c:v>
                </c:pt>
                <c:pt idx="255">
                  <c:v>-0.311494</c:v>
                </c:pt>
                <c:pt idx="256">
                  <c:v>-0.281488</c:v>
                </c:pt>
                <c:pt idx="257">
                  <c:v>-0.27556</c:v>
                </c:pt>
                <c:pt idx="258">
                  <c:v>-0.293325</c:v>
                </c:pt>
                <c:pt idx="259">
                  <c:v>-0.3336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29012</c:v>
                </c:pt>
                <c:pt idx="1">
                  <c:v>0.029772</c:v>
                </c:pt>
                <c:pt idx="2">
                  <c:v>0.030375</c:v>
                </c:pt>
                <c:pt idx="3">
                  <c:v>0.030761</c:v>
                </c:pt>
                <c:pt idx="4">
                  <c:v>0.030875</c:v>
                </c:pt>
                <c:pt idx="5">
                  <c:v>0.030672</c:v>
                </c:pt>
                <c:pt idx="6">
                  <c:v>0.03012</c:v>
                </c:pt>
                <c:pt idx="7">
                  <c:v>0.029204</c:v>
                </c:pt>
                <c:pt idx="8">
                  <c:v>0.027922</c:v>
                </c:pt>
                <c:pt idx="9">
                  <c:v>0.026291</c:v>
                </c:pt>
                <c:pt idx="10">
                  <c:v>0.024336</c:v>
                </c:pt>
                <c:pt idx="11">
                  <c:v>0.022046</c:v>
                </c:pt>
                <c:pt idx="12">
                  <c:v>0.019225</c:v>
                </c:pt>
                <c:pt idx="13">
                  <c:v>0.015154</c:v>
                </c:pt>
                <c:pt idx="14">
                  <c:v>0.008038</c:v>
                </c:pt>
                <c:pt idx="15">
                  <c:v>-0.005678</c:v>
                </c:pt>
                <c:pt idx="16">
                  <c:v>-0.031921</c:v>
                </c:pt>
                <c:pt idx="17">
                  <c:v>-0.079338</c:v>
                </c:pt>
                <c:pt idx="18">
                  <c:v>-0.159251</c:v>
                </c:pt>
                <c:pt idx="19">
                  <c:v>-0.285171</c:v>
                </c:pt>
                <c:pt idx="20">
                  <c:v>-0.471896</c:v>
                </c:pt>
                <c:pt idx="21">
                  <c:v>-0.734253</c:v>
                </c:pt>
                <c:pt idx="22">
                  <c:v>-1.085589</c:v>
                </c:pt>
                <c:pt idx="23">
                  <c:v>-1.536153</c:v>
                </c:pt>
                <c:pt idx="24">
                  <c:v>-2.091556</c:v>
                </c:pt>
                <c:pt idx="25">
                  <c:v>-2.751517</c:v>
                </c:pt>
                <c:pt idx="26">
                  <c:v>-3.509106</c:v>
                </c:pt>
                <c:pt idx="27">
                  <c:v>-4.35065</c:v>
                </c:pt>
                <c:pt idx="28">
                  <c:v>-5.256312</c:v>
                </c:pt>
                <c:pt idx="29">
                  <c:v>-6.201246</c:v>
                </c:pt>
                <c:pt idx="30">
                  <c:v>-7.157117</c:v>
                </c:pt>
                <c:pt idx="31">
                  <c:v>-8.093772</c:v>
                </c:pt>
                <c:pt idx="32">
                  <c:v>-8.980874</c:v>
                </c:pt>
                <c:pt idx="33">
                  <c:v>-9.789391</c:v>
                </c:pt>
                <c:pt idx="34">
                  <c:v>-10.492871</c:v>
                </c:pt>
                <c:pt idx="35">
                  <c:v>-11.06849</c:v>
                </c:pt>
                <c:pt idx="36">
                  <c:v>-11.497844</c:v>
                </c:pt>
                <c:pt idx="37">
                  <c:v>-11.767468</c:v>
                </c:pt>
                <c:pt idx="38">
                  <c:v>-11.869123</c:v>
                </c:pt>
                <c:pt idx="39">
                  <c:v>-11.799844</c:v>
                </c:pt>
                <c:pt idx="40">
                  <c:v>-11.561816</c:v>
                </c:pt>
                <c:pt idx="41">
                  <c:v>-11.162108</c:v>
                </c:pt>
                <c:pt idx="42">
                  <c:v>-10.612304</c:v>
                </c:pt>
                <c:pt idx="43">
                  <c:v>-9.928061</c:v>
                </c:pt>
                <c:pt idx="44">
                  <c:v>-9.128613</c:v>
                </c:pt>
                <c:pt idx="45">
                  <c:v>-8.23624</c:v>
                </c:pt>
                <c:pt idx="46">
                  <c:v>-7.275677</c:v>
                </c:pt>
                <c:pt idx="47">
                  <c:v>-6.273446</c:v>
                </c:pt>
                <c:pt idx="48">
                  <c:v>-5.257075</c:v>
                </c:pt>
                <c:pt idx="49">
                  <c:v>-4.254198</c:v>
                </c:pt>
                <c:pt idx="50">
                  <c:v>-3.291529</c:v>
                </c:pt>
                <c:pt idx="51">
                  <c:v>-2.393785</c:v>
                </c:pt>
                <c:pt idx="52">
                  <c:v>-1.582584</c:v>
                </c:pt>
                <c:pt idx="53">
                  <c:v>-0.875424</c:v>
                </c:pt>
                <c:pt idx="54">
                  <c:v>-0.284807</c:v>
                </c:pt>
                <c:pt idx="55">
                  <c:v>0.182425</c:v>
                </c:pt>
                <c:pt idx="56">
                  <c:v>0.525488</c:v>
                </c:pt>
                <c:pt idx="57">
                  <c:v>0.749738</c:v>
                </c:pt>
                <c:pt idx="58">
                  <c:v>0.866423</c:v>
                </c:pt>
                <c:pt idx="59">
                  <c:v>0.892104</c:v>
                </c:pt>
                <c:pt idx="60">
                  <c:v>0.847774</c:v>
                </c:pt>
                <c:pt idx="61">
                  <c:v>0.757758</c:v>
                </c:pt>
                <c:pt idx="62">
                  <c:v>0.64845</c:v>
                </c:pt>
                <c:pt idx="63">
                  <c:v>0.547002</c:v>
                </c:pt>
                <c:pt idx="64">
                  <c:v>0.48002</c:v>
                </c:pt>
                <c:pt idx="65">
                  <c:v>0.472338</c:v>
                </c:pt>
                <c:pt idx="66">
                  <c:v>0.545895</c:v>
                </c:pt>
                <c:pt idx="67">
                  <c:v>0.71877</c:v>
                </c:pt>
                <c:pt idx="68">
                  <c:v>1.004376</c:v>
                </c:pt>
                <c:pt idx="69">
                  <c:v>1.410841</c:v>
                </c:pt>
                <c:pt idx="70">
                  <c:v>1.94059</c:v>
                </c:pt>
                <c:pt idx="71">
                  <c:v>2.59013</c:v>
                </c:pt>
                <c:pt idx="72">
                  <c:v>3.350056</c:v>
                </c:pt>
                <c:pt idx="73">
                  <c:v>4.205315</c:v>
                </c:pt>
                <c:pt idx="74">
                  <c:v>5.135741</c:v>
                </c:pt>
                <c:pt idx="75">
                  <c:v>6.116909</c:v>
                </c:pt>
                <c:pt idx="76">
                  <c:v>7.121271</c:v>
                </c:pt>
                <c:pt idx="77">
                  <c:v>8.119523</c:v>
                </c:pt>
                <c:pt idx="78">
                  <c:v>9.082087</c:v>
                </c:pt>
                <c:pt idx="79">
                  <c:v>9.980572</c:v>
                </c:pt>
                <c:pt idx="80">
                  <c:v>10.789089</c:v>
                </c:pt>
                <c:pt idx="81">
                  <c:v>11.485317</c:v>
                </c:pt>
                <c:pt idx="82">
                  <c:v>12.051261</c:v>
                </c:pt>
                <c:pt idx="83">
                  <c:v>12.473679</c:v>
                </c:pt>
                <c:pt idx="84">
                  <c:v>12.744194</c:v>
                </c:pt>
                <c:pt idx="85">
                  <c:v>12.859138</c:v>
                </c:pt>
                <c:pt idx="86">
                  <c:v>12.819187</c:v>
                </c:pt>
                <c:pt idx="87">
                  <c:v>12.628839</c:v>
                </c:pt>
                <c:pt idx="88">
                  <c:v>12.295826</c:v>
                </c:pt>
                <c:pt idx="89">
                  <c:v>11.830487</c:v>
                </c:pt>
                <c:pt idx="90">
                  <c:v>11.245157</c:v>
                </c:pt>
                <c:pt idx="91">
                  <c:v>10.553604</c:v>
                </c:pt>
                <c:pt idx="92">
                  <c:v>9.770511</c:v>
                </c:pt>
                <c:pt idx="93">
                  <c:v>8.911029</c:v>
                </c:pt>
                <c:pt idx="94">
                  <c:v>7.990391</c:v>
                </c:pt>
                <c:pt idx="95">
                  <c:v>7.023562</c:v>
                </c:pt>
                <c:pt idx="96">
                  <c:v>6.024951</c:v>
                </c:pt>
                <c:pt idx="97">
                  <c:v>5.008153</c:v>
                </c:pt>
                <c:pt idx="98">
                  <c:v>3.985725</c:v>
                </c:pt>
                <c:pt idx="99">
                  <c:v>2.969021</c:v>
                </c:pt>
                <c:pt idx="100">
                  <c:v>1.96807</c:v>
                </c:pt>
                <c:pt idx="101">
                  <c:v>0.991521</c:v>
                </c:pt>
                <c:pt idx="102">
                  <c:v>0.046683</c:v>
                </c:pt>
                <c:pt idx="103">
                  <c:v>-0.860338</c:v>
                </c:pt>
                <c:pt idx="104">
                  <c:v>-1.724396</c:v>
                </c:pt>
                <c:pt idx="105">
                  <c:v>-2.540977</c:v>
                </c:pt>
                <c:pt idx="106">
                  <c:v>-3.305822</c:v>
                </c:pt>
                <c:pt idx="107">
                  <c:v>-4.014563</c:v>
                </c:pt>
                <c:pt idx="108">
                  <c:v>-4.662419</c:v>
                </c:pt>
                <c:pt idx="109">
                  <c:v>-5.244002</c:v>
                </c:pt>
                <c:pt idx="110">
                  <c:v>-5.753258</c:v>
                </c:pt>
                <c:pt idx="111">
                  <c:v>-6.183548</c:v>
                </c:pt>
                <c:pt idx="112">
                  <c:v>-6.527862</c:v>
                </c:pt>
                <c:pt idx="113">
                  <c:v>-6.779153</c:v>
                </c:pt>
                <c:pt idx="114">
                  <c:v>-6.930749</c:v>
                </c:pt>
                <c:pt idx="115">
                  <c:v>-6.976818</c:v>
                </c:pt>
                <c:pt idx="116">
                  <c:v>-6.912848</c:v>
                </c:pt>
                <c:pt idx="117">
                  <c:v>-6.736107</c:v>
                </c:pt>
                <c:pt idx="118">
                  <c:v>-6.446045</c:v>
                </c:pt>
                <c:pt idx="119">
                  <c:v>-6.044619</c:v>
                </c:pt>
                <c:pt idx="120">
                  <c:v>-5.536531</c:v>
                </c:pt>
                <c:pt idx="121">
                  <c:v>-4.929337</c:v>
                </c:pt>
                <c:pt idx="122">
                  <c:v>-4.23346</c:v>
                </c:pt>
                <c:pt idx="123">
                  <c:v>-3.462063</c:v>
                </c:pt>
                <c:pt idx="124">
                  <c:v>-2.630814</c:v>
                </c:pt>
                <c:pt idx="125">
                  <c:v>-1.757519</c:v>
                </c:pt>
                <c:pt idx="126">
                  <c:v>-0.86165</c:v>
                </c:pt>
                <c:pt idx="127">
                  <c:v>0.036221</c:v>
                </c:pt>
                <c:pt idx="128">
                  <c:v>0.915073</c:v>
                </c:pt>
                <c:pt idx="129">
                  <c:v>1.754145</c:v>
                </c:pt>
                <c:pt idx="130">
                  <c:v>2.533671</c:v>
                </c:pt>
                <c:pt idx="131">
                  <c:v>3.235627</c:v>
                </c:pt>
                <c:pt idx="132">
                  <c:v>3.844437</c:v>
                </c:pt>
                <c:pt idx="133">
                  <c:v>4.347601</c:v>
                </c:pt>
                <c:pt idx="134">
                  <c:v>4.736191</c:v>
                </c:pt>
                <c:pt idx="135">
                  <c:v>5.005186</c:v>
                </c:pt>
                <c:pt idx="136">
                  <c:v>5.1536</c:v>
                </c:pt>
                <c:pt idx="137">
                  <c:v>5.184415</c:v>
                </c:pt>
                <c:pt idx="138">
                  <c:v>5.104311</c:v>
                </c:pt>
                <c:pt idx="139">
                  <c:v>4.923236</c:v>
                </c:pt>
                <c:pt idx="140">
                  <c:v>4.65384</c:v>
                </c:pt>
                <c:pt idx="141">
                  <c:v>4.310827</c:v>
                </c:pt>
                <c:pt idx="142">
                  <c:v>3.910257</c:v>
                </c:pt>
                <c:pt idx="143">
                  <c:v>3.468845</c:v>
                </c:pt>
                <c:pt idx="144">
                  <c:v>3.003272</c:v>
                </c:pt>
                <c:pt idx="145">
                  <c:v>2.529548</c:v>
                </c:pt>
                <c:pt idx="146">
                  <c:v>2.062438</c:v>
                </c:pt>
                <c:pt idx="147">
                  <c:v>1.614975</c:v>
                </c:pt>
                <c:pt idx="148">
                  <c:v>1.198071</c:v>
                </c:pt>
                <c:pt idx="149">
                  <c:v>0.820239</c:v>
                </c:pt>
                <c:pt idx="150">
                  <c:v>0.487424</c:v>
                </c:pt>
                <c:pt idx="151">
                  <c:v>0.202956</c:v>
                </c:pt>
                <c:pt idx="152">
                  <c:v>-0.032385</c:v>
                </c:pt>
                <c:pt idx="153">
                  <c:v>-0.220179</c:v>
                </c:pt>
                <c:pt idx="154">
                  <c:v>-0.364075</c:v>
                </c:pt>
                <c:pt idx="155">
                  <c:v>-0.469409</c:v>
                </c:pt>
                <c:pt idx="156">
                  <c:v>-0.542738</c:v>
                </c:pt>
                <c:pt idx="157">
                  <c:v>-0.591344</c:v>
                </c:pt>
                <c:pt idx="158">
                  <c:v>-0.622705</c:v>
                </c:pt>
                <c:pt idx="159">
                  <c:v>-0.643998</c:v>
                </c:pt>
                <c:pt idx="160">
                  <c:v>-0.661645</c:v>
                </c:pt>
                <c:pt idx="161">
                  <c:v>-0.680941</c:v>
                </c:pt>
                <c:pt idx="162">
                  <c:v>-0.705787</c:v>
                </c:pt>
                <c:pt idx="163">
                  <c:v>-0.738545</c:v>
                </c:pt>
                <c:pt idx="164">
                  <c:v>-0.780012</c:v>
                </c:pt>
                <c:pt idx="165">
                  <c:v>-0.829505</c:v>
                </c:pt>
                <c:pt idx="166">
                  <c:v>-0.885033</c:v>
                </c:pt>
                <c:pt idx="167">
                  <c:v>-0.94354</c:v>
                </c:pt>
                <c:pt idx="168">
                  <c:v>-1.001179</c:v>
                </c:pt>
                <c:pt idx="169">
                  <c:v>-1.053607</c:v>
                </c:pt>
                <c:pt idx="170">
                  <c:v>-1.096282</c:v>
                </c:pt>
                <c:pt idx="171">
                  <c:v>-1.124744</c:v>
                </c:pt>
                <c:pt idx="172">
                  <c:v>-1.134881</c:v>
                </c:pt>
                <c:pt idx="173">
                  <c:v>-1.123176</c:v>
                </c:pt>
                <c:pt idx="174">
                  <c:v>-1.086923</c:v>
                </c:pt>
                <c:pt idx="175">
                  <c:v>-1.024407</c:v>
                </c:pt>
                <c:pt idx="176">
                  <c:v>-0.935026</c:v>
                </c:pt>
                <c:pt idx="177">
                  <c:v>-0.819357</c:v>
                </c:pt>
                <c:pt idx="178">
                  <c:v>-0.679146</c:v>
                </c:pt>
                <c:pt idx="179">
                  <c:v>-0.517223</c:v>
                </c:pt>
                <c:pt idx="180">
                  <c:v>-0.337352</c:v>
                </c:pt>
                <c:pt idx="181">
                  <c:v>-0.144017</c:v>
                </c:pt>
                <c:pt idx="182">
                  <c:v>0.057834</c:v>
                </c:pt>
                <c:pt idx="183">
                  <c:v>0.263075</c:v>
                </c:pt>
                <c:pt idx="184">
                  <c:v>0.466703</c:v>
                </c:pt>
                <c:pt idx="185">
                  <c:v>0.664122</c:v>
                </c:pt>
                <c:pt idx="186">
                  <c:v>0.851407</c:v>
                </c:pt>
                <c:pt idx="187">
                  <c:v>1.025509</c:v>
                </c:pt>
                <c:pt idx="188">
                  <c:v>1.184402</c:v>
                </c:pt>
                <c:pt idx="189">
                  <c:v>1.327155</c:v>
                </c:pt>
                <c:pt idx="190">
                  <c:v>1.453919</c:v>
                </c:pt>
                <c:pt idx="191">
                  <c:v>1.565833</c:v>
                </c:pt>
                <c:pt idx="192">
                  <c:v>1.664864</c:v>
                </c:pt>
                <c:pt idx="193">
                  <c:v>1.753584</c:v>
                </c:pt>
                <c:pt idx="194">
                  <c:v>1.834923</c:v>
                </c:pt>
                <c:pt idx="195">
                  <c:v>1.911921</c:v>
                </c:pt>
                <c:pt idx="196">
                  <c:v>1.987506</c:v>
                </c:pt>
                <c:pt idx="197">
                  <c:v>2.064333</c:v>
                </c:pt>
                <c:pt idx="198">
                  <c:v>2.144681</c:v>
                </c:pt>
                <c:pt idx="199">
                  <c:v>2.230413</c:v>
                </c:pt>
                <c:pt idx="200">
                  <c:v>2.32299</c:v>
                </c:pt>
                <c:pt idx="201">
                  <c:v>2.423512</c:v>
                </c:pt>
                <c:pt idx="202">
                  <c:v>2.532772</c:v>
                </c:pt>
                <c:pt idx="203">
                  <c:v>2.651301</c:v>
                </c:pt>
                <c:pt idx="204">
                  <c:v>2.779404</c:v>
                </c:pt>
                <c:pt idx="205">
                  <c:v>2.91716</c:v>
                </c:pt>
                <c:pt idx="206">
                  <c:v>3.064413</c:v>
                </c:pt>
                <c:pt idx="207">
                  <c:v>3.220731</c:v>
                </c:pt>
                <c:pt idx="208">
                  <c:v>3.385362</c:v>
                </c:pt>
                <c:pt idx="209">
                  <c:v>3.557179</c:v>
                </c:pt>
                <c:pt idx="210">
                  <c:v>3.734627</c:v>
                </c:pt>
                <c:pt idx="211">
                  <c:v>3.915683</c:v>
                </c:pt>
                <c:pt idx="212">
                  <c:v>4.097831</c:v>
                </c:pt>
                <c:pt idx="213">
                  <c:v>4.278056</c:v>
                </c:pt>
                <c:pt idx="214">
                  <c:v>4.452862</c:v>
                </c:pt>
                <c:pt idx="215">
                  <c:v>4.618331</c:v>
                </c:pt>
                <c:pt idx="216">
                  <c:v>4.7702</c:v>
                </c:pt>
                <c:pt idx="217">
                  <c:v>4.903982</c:v>
                </c:pt>
                <c:pt idx="218">
                  <c:v>5.01511</c:v>
                </c:pt>
                <c:pt idx="219">
                  <c:v>5.099103</c:v>
                </c:pt>
                <c:pt idx="220">
                  <c:v>5.151752</c:v>
                </c:pt>
                <c:pt idx="221">
                  <c:v>5.1693</c:v>
                </c:pt>
                <c:pt idx="222">
                  <c:v>5.148623</c:v>
                </c:pt>
                <c:pt idx="223">
                  <c:v>5.08739</c:v>
                </c:pt>
                <c:pt idx="224">
                  <c:v>4.984197</c:v>
                </c:pt>
                <c:pt idx="225">
                  <c:v>4.838666</c:v>
                </c:pt>
                <c:pt idx="226">
                  <c:v>4.651504</c:v>
                </c:pt>
                <c:pt idx="227">
                  <c:v>4.424519</c:v>
                </c:pt>
                <c:pt idx="228">
                  <c:v>4.160588</c:v>
                </c:pt>
                <c:pt idx="229">
                  <c:v>3.863584</c:v>
                </c:pt>
                <c:pt idx="230">
                  <c:v>3.538262</c:v>
                </c:pt>
                <c:pt idx="231">
                  <c:v>3.190111</c:v>
                </c:pt>
                <c:pt idx="232">
                  <c:v>2.825175</c:v>
                </c:pt>
                <c:pt idx="233">
                  <c:v>2.449857</c:v>
                </c:pt>
                <c:pt idx="234">
                  <c:v>2.070709</c:v>
                </c:pt>
                <c:pt idx="235">
                  <c:v>1.694228</c:v>
                </c:pt>
                <c:pt idx="236">
                  <c:v>1.326647</c:v>
                </c:pt>
                <c:pt idx="237">
                  <c:v>0.973759</c:v>
                </c:pt>
                <c:pt idx="238">
                  <c:v>0.640757</c:v>
                </c:pt>
                <c:pt idx="239">
                  <c:v>0.332101</c:v>
                </c:pt>
                <c:pt idx="240">
                  <c:v>0.05142</c:v>
                </c:pt>
                <c:pt idx="241">
                  <c:v>-0.198551</c:v>
                </c:pt>
                <c:pt idx="242">
                  <c:v>-0.416011</c:v>
                </c:pt>
                <c:pt idx="243">
                  <c:v>-0.600089</c:v>
                </c:pt>
                <c:pt idx="244">
                  <c:v>-0.750825</c:v>
                </c:pt>
                <c:pt idx="245">
                  <c:v>-0.869115</c:v>
                </c:pt>
                <c:pt idx="246">
                  <c:v>-0.956642</c:v>
                </c:pt>
                <c:pt idx="247">
                  <c:v>-1.015786</c:v>
                </c:pt>
                <c:pt idx="248">
                  <c:v>-1.049515</c:v>
                </c:pt>
                <c:pt idx="249">
                  <c:v>-1.061276</c:v>
                </c:pt>
                <c:pt idx="250">
                  <c:v>-1.05487</c:v>
                </c:pt>
                <c:pt idx="251">
                  <c:v>-1.034319</c:v>
                </c:pt>
                <c:pt idx="252">
                  <c:v>-1.003741</c:v>
                </c:pt>
                <c:pt idx="253">
                  <c:v>-0.967222</c:v>
                </c:pt>
                <c:pt idx="254">
                  <c:v>-0.928685</c:v>
                </c:pt>
                <c:pt idx="255">
                  <c:v>-0.891779</c:v>
                </c:pt>
                <c:pt idx="256">
                  <c:v>-0.859763</c:v>
                </c:pt>
                <c:pt idx="257">
                  <c:v>-0.835414</c:v>
                </c:pt>
                <c:pt idx="258">
                  <c:v>-0.820947</c:v>
                </c:pt>
                <c:pt idx="259">
                  <c:v>-0.8179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1614</c:v>
                </c:pt>
                <c:pt idx="1">
                  <c:v>0.016142</c:v>
                </c:pt>
                <c:pt idx="2">
                  <c:v>0.016337</c:v>
                </c:pt>
                <c:pt idx="3">
                  <c:v>0.016707</c:v>
                </c:pt>
                <c:pt idx="4">
                  <c:v>0.017229</c:v>
                </c:pt>
                <c:pt idx="5">
                  <c:v>0.017873</c:v>
                </c:pt>
                <c:pt idx="6">
                  <c:v>0.018606</c:v>
                </c:pt>
                <c:pt idx="7">
                  <c:v>0.019393</c:v>
                </c:pt>
                <c:pt idx="8">
                  <c:v>0.020197</c:v>
                </c:pt>
                <c:pt idx="9">
                  <c:v>0.02098</c:v>
                </c:pt>
                <c:pt idx="10">
                  <c:v>0.021706</c:v>
                </c:pt>
                <c:pt idx="11">
                  <c:v>0.022327</c:v>
                </c:pt>
                <c:pt idx="12">
                  <c:v>0.022728</c:v>
                </c:pt>
                <c:pt idx="13">
                  <c:v>0.022562</c:v>
                </c:pt>
                <c:pt idx="14">
                  <c:v>0.02088</c:v>
                </c:pt>
                <c:pt idx="15">
                  <c:v>0.015563</c:v>
                </c:pt>
                <c:pt idx="16">
                  <c:v>0.002644</c:v>
                </c:pt>
                <c:pt idx="17">
                  <c:v>-0.02426</c:v>
                </c:pt>
                <c:pt idx="18">
                  <c:v>-0.074202</c:v>
                </c:pt>
                <c:pt idx="19">
                  <c:v>-0.158678</c:v>
                </c:pt>
                <c:pt idx="20">
                  <c:v>-0.290907</c:v>
                </c:pt>
                <c:pt idx="21">
                  <c:v>-0.484683</c:v>
                </c:pt>
                <c:pt idx="22">
                  <c:v>-0.75294</c:v>
                </c:pt>
                <c:pt idx="23">
                  <c:v>-1.106195</c:v>
                </c:pt>
                <c:pt idx="24">
                  <c:v>-1.551066</c:v>
                </c:pt>
                <c:pt idx="25">
                  <c:v>-2.08902</c:v>
                </c:pt>
                <c:pt idx="26">
                  <c:v>-2.715536</c:v>
                </c:pt>
                <c:pt idx="27">
                  <c:v>-3.419796</c:v>
                </c:pt>
                <c:pt idx="28">
                  <c:v>-4.184956</c:v>
                </c:pt>
                <c:pt idx="29">
                  <c:v>-4.988933</c:v>
                </c:pt>
                <c:pt idx="30">
                  <c:v>-5.805608</c:v>
                </c:pt>
                <c:pt idx="31">
                  <c:v>-6.60626</c:v>
                </c:pt>
                <c:pt idx="32">
                  <c:v>-7.361121</c:v>
                </c:pt>
                <c:pt idx="33">
                  <c:v>-8.04093</c:v>
                </c:pt>
                <c:pt idx="34">
                  <c:v>-8.618424</c:v>
                </c:pt>
                <c:pt idx="35">
                  <c:v>-9.069693</c:v>
                </c:pt>
                <c:pt idx="36">
                  <c:v>-9.375333</c:v>
                </c:pt>
                <c:pt idx="37">
                  <c:v>-9.521334</c:v>
                </c:pt>
                <c:pt idx="38">
                  <c:v>-9.499656</c:v>
                </c:pt>
                <c:pt idx="39">
                  <c:v>-9.308485</c:v>
                </c:pt>
                <c:pt idx="40">
                  <c:v>-8.952181</c:v>
                </c:pt>
                <c:pt idx="41">
                  <c:v>-8.440959</c:v>
                </c:pt>
                <c:pt idx="42">
                  <c:v>-7.79033</c:v>
                </c:pt>
                <c:pt idx="43">
                  <c:v>-7.020332</c:v>
                </c:pt>
                <c:pt idx="44">
                  <c:v>-6.154624</c:v>
                </c:pt>
                <c:pt idx="45">
                  <c:v>-5.219469</c:v>
                </c:pt>
                <c:pt idx="46">
                  <c:v>-4.242689</c:v>
                </c:pt>
                <c:pt idx="47">
                  <c:v>-3.252628</c:v>
                </c:pt>
                <c:pt idx="48">
                  <c:v>-2.277132</c:v>
                </c:pt>
                <c:pt idx="49">
                  <c:v>-1.342579</c:v>
                </c:pt>
                <c:pt idx="50">
                  <c:v>-0.472932</c:v>
                </c:pt>
                <c:pt idx="51">
                  <c:v>0.311138</c:v>
                </c:pt>
                <c:pt idx="52">
                  <c:v>0.993069</c:v>
                </c:pt>
                <c:pt idx="53">
                  <c:v>1.561102</c:v>
                </c:pt>
                <c:pt idx="54">
                  <c:v>2.008823</c:v>
                </c:pt>
                <c:pt idx="55">
                  <c:v>2.335484</c:v>
                </c:pt>
                <c:pt idx="56">
                  <c:v>2.546082</c:v>
                </c:pt>
                <c:pt idx="57">
                  <c:v>2.651148</c:v>
                </c:pt>
                <c:pt idx="58">
                  <c:v>2.666248</c:v>
                </c:pt>
                <c:pt idx="59">
                  <c:v>2.6112</c:v>
                </c:pt>
                <c:pt idx="60">
                  <c:v>2.509048</c:v>
                </c:pt>
                <c:pt idx="61">
                  <c:v>2.384862</c:v>
                </c:pt>
                <c:pt idx="62">
                  <c:v>2.264449</c:v>
                </c:pt>
                <c:pt idx="63">
                  <c:v>2.173064</c:v>
                </c:pt>
                <c:pt idx="64">
                  <c:v>2.134205</c:v>
                </c:pt>
                <c:pt idx="65">
                  <c:v>2.168555</c:v>
                </c:pt>
                <c:pt idx="66">
                  <c:v>2.293106</c:v>
                </c:pt>
                <c:pt idx="67">
                  <c:v>2.520506</c:v>
                </c:pt>
                <c:pt idx="68">
                  <c:v>2.858609</c:v>
                </c:pt>
                <c:pt idx="69">
                  <c:v>3.310245</c:v>
                </c:pt>
                <c:pt idx="70">
                  <c:v>3.873163</c:v>
                </c:pt>
                <c:pt idx="71">
                  <c:v>4.540143</c:v>
                </c:pt>
                <c:pt idx="72">
                  <c:v>5.29924</c:v>
                </c:pt>
                <c:pt idx="73">
                  <c:v>6.134157</c:v>
                </c:pt>
                <c:pt idx="74">
                  <c:v>7.024747</c:v>
                </c:pt>
                <c:pt idx="75">
                  <c:v>7.947664</c:v>
                </c:pt>
                <c:pt idx="76">
                  <c:v>8.877182</c:v>
                </c:pt>
                <c:pt idx="77">
                  <c:v>9.786201</c:v>
                </c:pt>
                <c:pt idx="78">
                  <c:v>10.647382</c:v>
                </c:pt>
                <c:pt idx="79">
                  <c:v>11.434356</c:v>
                </c:pt>
                <c:pt idx="80">
                  <c:v>12.1229</c:v>
                </c:pt>
                <c:pt idx="81">
                  <c:v>12.691981</c:v>
                </c:pt>
                <c:pt idx="82">
                  <c:v>13.124599</c:v>
                </c:pt>
                <c:pt idx="83">
                  <c:v>13.40837</c:v>
                </c:pt>
                <c:pt idx="84">
                  <c:v>13.535821</c:v>
                </c:pt>
                <c:pt idx="85">
                  <c:v>13.504408</c:v>
                </c:pt>
                <c:pt idx="86">
                  <c:v>13.316289</c:v>
                </c:pt>
                <c:pt idx="87">
                  <c:v>12.977882</c:v>
                </c:pt>
                <c:pt idx="88">
                  <c:v>12.499288</c:v>
                </c:pt>
                <c:pt idx="89">
                  <c:v>11.893616</c:v>
                </c:pt>
                <c:pt idx="90">
                  <c:v>11.17626</c:v>
                </c:pt>
                <c:pt idx="91">
                  <c:v>10.364172</c:v>
                </c:pt>
                <c:pt idx="92">
                  <c:v>9.475163</c:v>
                </c:pt>
                <c:pt idx="93">
                  <c:v>8.527249</c:v>
                </c:pt>
                <c:pt idx="94">
                  <c:v>7.538072</c:v>
                </c:pt>
                <c:pt idx="95">
                  <c:v>6.524392</c:v>
                </c:pt>
                <c:pt idx="96">
                  <c:v>5.501681</c:v>
                </c:pt>
                <c:pt idx="97">
                  <c:v>4.483798</c:v>
                </c:pt>
                <c:pt idx="98">
                  <c:v>3.482778</c:v>
                </c:pt>
                <c:pt idx="99">
                  <c:v>2.508703</c:v>
                </c:pt>
                <c:pt idx="100">
                  <c:v>1.569683</c:v>
                </c:pt>
                <c:pt idx="101">
                  <c:v>0.671925</c:v>
                </c:pt>
                <c:pt idx="102">
                  <c:v>-0.180098</c:v>
                </c:pt>
                <c:pt idx="103">
                  <c:v>-0.983378</c:v>
                </c:pt>
                <c:pt idx="104">
                  <c:v>-1.736011</c:v>
                </c:pt>
                <c:pt idx="105">
                  <c:v>-2.436761</c:v>
                </c:pt>
                <c:pt idx="106">
                  <c:v>-3.084593</c:v>
                </c:pt>
                <c:pt idx="107">
                  <c:v>-3.678219</c:v>
                </c:pt>
                <c:pt idx="108">
                  <c:v>-4.215723</c:v>
                </c:pt>
                <c:pt idx="109">
                  <c:v>-4.694294</c:v>
                </c:pt>
                <c:pt idx="110">
                  <c:v>-5.110116</c:v>
                </c:pt>
                <c:pt idx="111">
                  <c:v>-5.458403</c:v>
                </c:pt>
                <c:pt idx="112">
                  <c:v>-5.733595</c:v>
                </c:pt>
                <c:pt idx="113">
                  <c:v>-5.929676</c:v>
                </c:pt>
                <c:pt idx="114">
                  <c:v>-6.040604</c:v>
                </c:pt>
                <c:pt idx="115">
                  <c:v>-6.060789</c:v>
                </c:pt>
                <c:pt idx="116">
                  <c:v>-5.985606</c:v>
                </c:pt>
                <c:pt idx="117">
                  <c:v>-5.811887</c:v>
                </c:pt>
                <c:pt idx="118">
                  <c:v>-5.53836</c:v>
                </c:pt>
                <c:pt idx="119">
                  <c:v>-5.166003</c:v>
                </c:pt>
                <c:pt idx="120">
                  <c:v>-4.698304</c:v>
                </c:pt>
                <c:pt idx="121">
                  <c:v>-4.141397</c:v>
                </c:pt>
                <c:pt idx="122">
                  <c:v>-3.50409</c:v>
                </c:pt>
                <c:pt idx="123">
                  <c:v>-2.79777</c:v>
                </c:pt>
                <c:pt idx="124">
                  <c:v>-2.036193</c:v>
                </c:pt>
                <c:pt idx="125">
                  <c:v>-1.235171</c:v>
                </c:pt>
                <c:pt idx="126">
                  <c:v>-0.412165</c:v>
                </c:pt>
                <c:pt idx="127">
                  <c:v>0.414211</c:v>
                </c:pt>
                <c:pt idx="128">
                  <c:v>1.224733</c:v>
                </c:pt>
                <c:pt idx="129">
                  <c:v>2.000171</c:v>
                </c:pt>
                <c:pt idx="130">
                  <c:v>2.721918</c:v>
                </c:pt>
                <c:pt idx="131">
                  <c:v>3.372625</c:v>
                </c:pt>
                <c:pt idx="132">
                  <c:v>3.93683</c:v>
                </c:pt>
                <c:pt idx="133">
                  <c:v>4.401535</c:v>
                </c:pt>
                <c:pt idx="134">
                  <c:v>4.756716</c:v>
                </c:pt>
                <c:pt idx="135">
                  <c:v>4.995701</c:v>
                </c:pt>
                <c:pt idx="136">
                  <c:v>5.115424</c:v>
                </c:pt>
                <c:pt idx="137">
                  <c:v>5.116499</c:v>
                </c:pt>
                <c:pt idx="138">
                  <c:v>5.003134</c:v>
                </c:pt>
                <c:pt idx="139">
                  <c:v>4.782886</c:v>
                </c:pt>
                <c:pt idx="140">
                  <c:v>4.466276</c:v>
                </c:pt>
                <c:pt idx="141">
                  <c:v>4.066294</c:v>
                </c:pt>
                <c:pt idx="142">
                  <c:v>3.597837</c:v>
                </c:pt>
                <c:pt idx="143">
                  <c:v>3.077097</c:v>
                </c:pt>
                <c:pt idx="144">
                  <c:v>2.520944</c:v>
                </c:pt>
                <c:pt idx="145">
                  <c:v>1.946315</c:v>
                </c:pt>
                <c:pt idx="146">
                  <c:v>1.369649</c:v>
                </c:pt>
                <c:pt idx="147">
                  <c:v>0.806367</c:v>
                </c:pt>
                <c:pt idx="148">
                  <c:v>0.270432</c:v>
                </c:pt>
                <c:pt idx="149">
                  <c:v>-0.226022</c:v>
                </c:pt>
                <c:pt idx="150">
                  <c:v>-0.672969</c:v>
                </c:pt>
                <c:pt idx="151">
                  <c:v>-1.062692</c:v>
                </c:pt>
                <c:pt idx="152">
                  <c:v>-1.389892</c:v>
                </c:pt>
                <c:pt idx="153">
                  <c:v>-1.651704</c:v>
                </c:pt>
                <c:pt idx="154">
                  <c:v>-1.847622</c:v>
                </c:pt>
                <c:pt idx="155">
                  <c:v>-1.979333</c:v>
                </c:pt>
                <c:pt idx="156">
                  <c:v>-2.050462</c:v>
                </c:pt>
                <c:pt idx="157">
                  <c:v>-2.066244</c:v>
                </c:pt>
                <c:pt idx="158">
                  <c:v>-2.033136</c:v>
                </c:pt>
                <c:pt idx="159">
                  <c:v>-1.958396</c:v>
                </c:pt>
                <c:pt idx="160">
                  <c:v>-1.849649</c:v>
                </c:pt>
                <c:pt idx="161">
                  <c:v>-1.714478</c:v>
                </c:pt>
                <c:pt idx="162">
                  <c:v>-1.560047</c:v>
                </c:pt>
                <c:pt idx="163">
                  <c:v>-1.39281</c:v>
                </c:pt>
                <c:pt idx="164">
                  <c:v>-1.218291</c:v>
                </c:pt>
                <c:pt idx="165">
                  <c:v>-1.040965</c:v>
                </c:pt>
                <c:pt idx="166">
                  <c:v>-0.864216</c:v>
                </c:pt>
                <c:pt idx="167">
                  <c:v>-0.690377</c:v>
                </c:pt>
                <c:pt idx="168">
                  <c:v>-0.520825</c:v>
                </c:pt>
                <c:pt idx="169">
                  <c:v>-0.356107</c:v>
                </c:pt>
                <c:pt idx="170">
                  <c:v>-0.196102</c:v>
                </c:pt>
                <c:pt idx="171">
                  <c:v>-0.040186</c:v>
                </c:pt>
                <c:pt idx="172">
                  <c:v>0.112585</c:v>
                </c:pt>
                <c:pt idx="173">
                  <c:v>0.263295</c:v>
                </c:pt>
                <c:pt idx="174">
                  <c:v>0.412984</c:v>
                </c:pt>
                <c:pt idx="175">
                  <c:v>0.56247</c:v>
                </c:pt>
                <c:pt idx="176">
                  <c:v>0.712177</c:v>
                </c:pt>
                <c:pt idx="177">
                  <c:v>0.862003</c:v>
                </c:pt>
                <c:pt idx="178">
                  <c:v>1.01121</c:v>
                </c:pt>
                <c:pt idx="179">
                  <c:v>1.158378</c:v>
                </c:pt>
                <c:pt idx="180">
                  <c:v>1.301415</c:v>
                </c:pt>
                <c:pt idx="181">
                  <c:v>1.437642</c:v>
                </c:pt>
                <c:pt idx="182">
                  <c:v>1.56394</c:v>
                </c:pt>
                <c:pt idx="183">
                  <c:v>1.676954</c:v>
                </c:pt>
                <c:pt idx="184">
                  <c:v>1.773354</c:v>
                </c:pt>
                <c:pt idx="185">
                  <c:v>1.850107</c:v>
                </c:pt>
                <c:pt idx="186">
                  <c:v>1.90477</c:v>
                </c:pt>
                <c:pt idx="187">
                  <c:v>1.935736</c:v>
                </c:pt>
                <c:pt idx="188">
                  <c:v>1.942436</c:v>
                </c:pt>
                <c:pt idx="189">
                  <c:v>1.92546</c:v>
                </c:pt>
                <c:pt idx="190">
                  <c:v>1.886566</c:v>
                </c:pt>
                <c:pt idx="191">
                  <c:v>1.828603</c:v>
                </c:pt>
                <c:pt idx="192">
                  <c:v>1.755322</c:v>
                </c:pt>
                <c:pt idx="193">
                  <c:v>1.671123</c:v>
                </c:pt>
                <c:pt idx="194">
                  <c:v>1.580747</c:v>
                </c:pt>
                <c:pt idx="195">
                  <c:v>1.488959</c:v>
                </c:pt>
                <c:pt idx="196">
                  <c:v>1.400242</c:v>
                </c:pt>
                <c:pt idx="197">
                  <c:v>1.318551</c:v>
                </c:pt>
                <c:pt idx="198">
                  <c:v>1.247136</c:v>
                </c:pt>
                <c:pt idx="199">
                  <c:v>1.188453</c:v>
                </c:pt>
                <c:pt idx="200">
                  <c:v>1.144173</c:v>
                </c:pt>
                <c:pt idx="201">
                  <c:v>1.115264</c:v>
                </c:pt>
                <c:pt idx="202">
                  <c:v>1.102147</c:v>
                </c:pt>
                <c:pt idx="203">
                  <c:v>1.104887</c:v>
                </c:pt>
                <c:pt idx="204">
                  <c:v>1.12339</c:v>
                </c:pt>
                <c:pt idx="205">
                  <c:v>1.157585</c:v>
                </c:pt>
                <c:pt idx="206">
                  <c:v>1.207551</c:v>
                </c:pt>
                <c:pt idx="207">
                  <c:v>1.273596</c:v>
                </c:pt>
                <c:pt idx="208">
                  <c:v>1.35626</c:v>
                </c:pt>
                <c:pt idx="209">
                  <c:v>1.456272</c:v>
                </c:pt>
                <c:pt idx="210">
                  <c:v>1.574442</c:v>
                </c:pt>
                <c:pt idx="211">
                  <c:v>1.711523</c:v>
                </c:pt>
                <c:pt idx="212">
                  <c:v>1.868031</c:v>
                </c:pt>
                <c:pt idx="213">
                  <c:v>2.044061</c:v>
                </c:pt>
                <c:pt idx="214">
                  <c:v>2.239103</c:v>
                </c:pt>
                <c:pt idx="215">
                  <c:v>2.451884</c:v>
                </c:pt>
                <c:pt idx="216">
                  <c:v>2.680236</c:v>
                </c:pt>
                <c:pt idx="217">
                  <c:v>2.921028</c:v>
                </c:pt>
                <c:pt idx="218">
                  <c:v>3.170145</c:v>
                </c:pt>
                <c:pt idx="219">
                  <c:v>3.422537</c:v>
                </c:pt>
                <c:pt idx="220">
                  <c:v>3.672323</c:v>
                </c:pt>
                <c:pt idx="221">
                  <c:v>3.912965</c:v>
                </c:pt>
                <c:pt idx="222">
                  <c:v>4.137483</c:v>
                </c:pt>
                <c:pt idx="223">
                  <c:v>4.338711</c:v>
                </c:pt>
                <c:pt idx="224">
                  <c:v>4.509584</c:v>
                </c:pt>
                <c:pt idx="225">
                  <c:v>4.643433</c:v>
                </c:pt>
                <c:pt idx="226">
                  <c:v>4.734272</c:v>
                </c:pt>
                <c:pt idx="227">
                  <c:v>4.777072</c:v>
                </c:pt>
                <c:pt idx="228">
                  <c:v>4.767993</c:v>
                </c:pt>
                <c:pt idx="229">
                  <c:v>4.704574</c:v>
                </c:pt>
                <c:pt idx="230">
                  <c:v>4.585873</c:v>
                </c:pt>
                <c:pt idx="231">
                  <c:v>4.412535</c:v>
                </c:pt>
                <c:pt idx="232">
                  <c:v>4.186809</c:v>
                </c:pt>
                <c:pt idx="233">
                  <c:v>3.912491</c:v>
                </c:pt>
                <c:pt idx="234">
                  <c:v>3.594808</c:v>
                </c:pt>
                <c:pt idx="235">
                  <c:v>3.240241</c:v>
                </c:pt>
                <c:pt idx="236">
                  <c:v>2.856304</c:v>
                </c:pt>
                <c:pt idx="237">
                  <c:v>2.451278</c:v>
                </c:pt>
                <c:pt idx="238">
                  <c:v>2.033921</c:v>
                </c:pt>
                <c:pt idx="239">
                  <c:v>1.613165</c:v>
                </c:pt>
                <c:pt idx="240">
                  <c:v>1.197803</c:v>
                </c:pt>
                <c:pt idx="241">
                  <c:v>0.796202</c:v>
                </c:pt>
                <c:pt idx="242">
                  <c:v>0.416021</c:v>
                </c:pt>
                <c:pt idx="243">
                  <c:v>0.063984</c:v>
                </c:pt>
                <c:pt idx="244">
                  <c:v>-0.254324</c:v>
                </c:pt>
                <c:pt idx="245">
                  <c:v>-0.534595</c:v>
                </c:pt>
                <c:pt idx="246">
                  <c:v>-0.773894</c:v>
                </c:pt>
                <c:pt idx="247">
                  <c:v>-0.970702</c:v>
                </c:pt>
                <c:pt idx="248">
                  <c:v>-1.124896</c:v>
                </c:pt>
                <c:pt idx="249">
                  <c:v>-1.237688</c:v>
                </c:pt>
                <c:pt idx="250">
                  <c:v>-1.311513</c:v>
                </c:pt>
                <c:pt idx="251">
                  <c:v>-1.349882</c:v>
                </c:pt>
                <c:pt idx="252">
                  <c:v>-1.35719</c:v>
                </c:pt>
                <c:pt idx="253">
                  <c:v>-1.338511</c:v>
                </c:pt>
                <c:pt idx="254">
                  <c:v>-1.299372</c:v>
                </c:pt>
                <c:pt idx="255">
                  <c:v>-1.24552</c:v>
                </c:pt>
                <c:pt idx="256">
                  <c:v>-1.182693</c:v>
                </c:pt>
                <c:pt idx="257">
                  <c:v>-1.116405</c:v>
                </c:pt>
                <c:pt idx="258">
                  <c:v>-1.051744</c:v>
                </c:pt>
                <c:pt idx="259">
                  <c:v>-0.9932</c:v>
                </c:pt>
              </c:numCache>
            </c:numRef>
          </c:yVal>
          <c:smooth val="0"/>
        </c:ser>
        <c:axId val="21211615"/>
        <c:axId val="60853501"/>
      </c:scatterChart>
      <c:valAx>
        <c:axId val="21211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3501"/>
        <c:crossesAt val="0"/>
        <c:crossBetween val="midCat"/>
      </c:valAx>
      <c:valAx>
        <c:axId val="6085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16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6.705878E-008</c:v>
                </c:pt>
                <c:pt idx="1">
                  <c:v>2.011146E-007</c:v>
                </c:pt>
                <c:pt idx="2">
                  <c:v>4.021613E-007</c:v>
                </c:pt>
                <c:pt idx="3">
                  <c:v>6.702473E-007</c:v>
                </c:pt>
                <c:pt idx="4">
                  <c:v>1.005473E-006</c:v>
                </c:pt>
                <c:pt idx="5">
                  <c:v>1.40799E-006</c:v>
                </c:pt>
                <c:pt idx="6">
                  <c:v>1.877993E-006</c:v>
                </c:pt>
                <c:pt idx="7">
                  <c:v>2.415719E-006</c:v>
                </c:pt>
                <c:pt idx="8">
                  <c:v>3.021442E-006</c:v>
                </c:pt>
                <c:pt idx="9">
                  <c:v>3.695462E-006</c:v>
                </c:pt>
                <c:pt idx="10">
                  <c:v>4.438105E-006</c:v>
                </c:pt>
                <c:pt idx="11">
                  <c:v>5.249697E-006</c:v>
                </c:pt>
                <c:pt idx="12">
                  <c:v>6.130483E-006</c:v>
                </c:pt>
                <c:pt idx="13">
                  <c:v>7.080296E-006</c:v>
                </c:pt>
                <c:pt idx="14">
                  <c:v>8.09762E-006</c:v>
                </c:pt>
                <c:pt idx="15">
                  <c:v>9.177391E-006</c:v>
                </c:pt>
                <c:pt idx="16">
                  <c:v>1.030683E-005</c:v>
                </c:pt>
                <c:pt idx="17">
                  <c:v>1.145865E-005</c:v>
                </c:pt>
                <c:pt idx="18">
                  <c:v>1.258128E-005</c:v>
                </c:pt>
                <c:pt idx="19">
                  <c:v>1.358637E-005</c:v>
                </c:pt>
                <c:pt idx="20">
                  <c:v>1.433416E-005</c:v>
                </c:pt>
                <c:pt idx="21">
                  <c:v>1.461788E-005</c:v>
                </c:pt>
                <c:pt idx="22">
                  <c:v>1.41486E-005</c:v>
                </c:pt>
                <c:pt idx="23">
                  <c:v>1.254217E-005</c:v>
                </c:pt>
                <c:pt idx="24">
                  <c:v>9.309731E-006</c:v>
                </c:pt>
                <c:pt idx="25">
                  <c:v>3.853325E-006</c:v>
                </c:pt>
                <c:pt idx="26">
                  <c:v>-4.532469E-006</c:v>
                </c:pt>
                <c:pt idx="27">
                  <c:v>-1.665227E-005</c:v>
                </c:pt>
                <c:pt idx="28">
                  <c:v>-3.339505E-005</c:v>
                </c:pt>
                <c:pt idx="29">
                  <c:v>-5.571327E-005</c:v>
                </c:pt>
                <c:pt idx="30">
                  <c:v>-8.459716E-005</c:v>
                </c:pt>
                <c:pt idx="31">
                  <c:v>-0.000121</c:v>
                </c:pt>
                <c:pt idx="32">
                  <c:v>-0.000166</c:v>
                </c:pt>
                <c:pt idx="33">
                  <c:v>-0.00022</c:v>
                </c:pt>
                <c:pt idx="34">
                  <c:v>-0.000285</c:v>
                </c:pt>
                <c:pt idx="35">
                  <c:v>-0.000361</c:v>
                </c:pt>
                <c:pt idx="36">
                  <c:v>-0.000448</c:v>
                </c:pt>
                <c:pt idx="37">
                  <c:v>-0.000548</c:v>
                </c:pt>
                <c:pt idx="38">
                  <c:v>-0.00066</c:v>
                </c:pt>
                <c:pt idx="39">
                  <c:v>-0.000784</c:v>
                </c:pt>
                <c:pt idx="40">
                  <c:v>-0.00092</c:v>
                </c:pt>
                <c:pt idx="41">
                  <c:v>-0.001068</c:v>
                </c:pt>
                <c:pt idx="42">
                  <c:v>-0.001228</c:v>
                </c:pt>
                <c:pt idx="43">
                  <c:v>-0.001399</c:v>
                </c:pt>
                <c:pt idx="44">
                  <c:v>-0.001579</c:v>
                </c:pt>
                <c:pt idx="45">
                  <c:v>-0.001769</c:v>
                </c:pt>
                <c:pt idx="46">
                  <c:v>-0.001968</c:v>
                </c:pt>
                <c:pt idx="47">
                  <c:v>-0.002173</c:v>
                </c:pt>
                <c:pt idx="48">
                  <c:v>-0.002385</c:v>
                </c:pt>
                <c:pt idx="49">
                  <c:v>-0.002602</c:v>
                </c:pt>
                <c:pt idx="50">
                  <c:v>-0.002823</c:v>
                </c:pt>
                <c:pt idx="51">
                  <c:v>-0.003047</c:v>
                </c:pt>
                <c:pt idx="52">
                  <c:v>-0.003273</c:v>
                </c:pt>
                <c:pt idx="53">
                  <c:v>-0.003501</c:v>
                </c:pt>
                <c:pt idx="54">
                  <c:v>-0.003729</c:v>
                </c:pt>
                <c:pt idx="55">
                  <c:v>-0.003958</c:v>
                </c:pt>
                <c:pt idx="56">
                  <c:v>-0.004187</c:v>
                </c:pt>
                <c:pt idx="57">
                  <c:v>-0.004415</c:v>
                </c:pt>
                <c:pt idx="58">
                  <c:v>-0.004643</c:v>
                </c:pt>
                <c:pt idx="59">
                  <c:v>-0.00487</c:v>
                </c:pt>
                <c:pt idx="60">
                  <c:v>-0.005096</c:v>
                </c:pt>
                <c:pt idx="61">
                  <c:v>-0.005322</c:v>
                </c:pt>
                <c:pt idx="62">
                  <c:v>-0.005548</c:v>
                </c:pt>
                <c:pt idx="63">
                  <c:v>-0.005773</c:v>
                </c:pt>
                <c:pt idx="64">
                  <c:v>-0.005998</c:v>
                </c:pt>
                <c:pt idx="65">
                  <c:v>-0.006222</c:v>
                </c:pt>
                <c:pt idx="66">
                  <c:v>-0.006447</c:v>
                </c:pt>
                <c:pt idx="67">
                  <c:v>-0.00667</c:v>
                </c:pt>
                <c:pt idx="68">
                  <c:v>-0.006893</c:v>
                </c:pt>
                <c:pt idx="69">
                  <c:v>-0.007115</c:v>
                </c:pt>
                <c:pt idx="70">
                  <c:v>-0.007335</c:v>
                </c:pt>
                <c:pt idx="71">
                  <c:v>-0.007553</c:v>
                </c:pt>
                <c:pt idx="72">
                  <c:v>-0.007767</c:v>
                </c:pt>
                <c:pt idx="73">
                  <c:v>-0.007977</c:v>
                </c:pt>
                <c:pt idx="74">
                  <c:v>-0.008181</c:v>
                </c:pt>
                <c:pt idx="75">
                  <c:v>-0.008379</c:v>
                </c:pt>
                <c:pt idx="76">
                  <c:v>-0.00857</c:v>
                </c:pt>
                <c:pt idx="77">
                  <c:v>-0.008752</c:v>
                </c:pt>
                <c:pt idx="78">
                  <c:v>-0.008924</c:v>
                </c:pt>
                <c:pt idx="79">
                  <c:v>-0.009086</c:v>
                </c:pt>
                <c:pt idx="80">
                  <c:v>-0.009235</c:v>
                </c:pt>
                <c:pt idx="81">
                  <c:v>-0.009372</c:v>
                </c:pt>
                <c:pt idx="82">
                  <c:v>-0.009496</c:v>
                </c:pt>
                <c:pt idx="83">
                  <c:v>-0.009605</c:v>
                </c:pt>
                <c:pt idx="84">
                  <c:v>-0.009699</c:v>
                </c:pt>
                <c:pt idx="85">
                  <c:v>-0.009778</c:v>
                </c:pt>
                <c:pt idx="86">
                  <c:v>-0.009843</c:v>
                </c:pt>
                <c:pt idx="87">
                  <c:v>-0.009892</c:v>
                </c:pt>
                <c:pt idx="88">
                  <c:v>-0.009926</c:v>
                </c:pt>
                <c:pt idx="89">
                  <c:v>-0.009945</c:v>
                </c:pt>
                <c:pt idx="90">
                  <c:v>-0.00995</c:v>
                </c:pt>
                <c:pt idx="91">
                  <c:v>-0.009942</c:v>
                </c:pt>
                <c:pt idx="92">
                  <c:v>-0.009921</c:v>
                </c:pt>
                <c:pt idx="93">
                  <c:v>-0.009887</c:v>
                </c:pt>
                <c:pt idx="94">
                  <c:v>-0.009842</c:v>
                </c:pt>
                <c:pt idx="95">
                  <c:v>-0.009787</c:v>
                </c:pt>
                <c:pt idx="96">
                  <c:v>-0.009723</c:v>
                </c:pt>
                <c:pt idx="97">
                  <c:v>-0.00965</c:v>
                </c:pt>
                <c:pt idx="98">
                  <c:v>-0.00957</c:v>
                </c:pt>
                <c:pt idx="99">
                  <c:v>-0.009485</c:v>
                </c:pt>
                <c:pt idx="100">
                  <c:v>-0.009394</c:v>
                </c:pt>
                <c:pt idx="101">
                  <c:v>-0.009299</c:v>
                </c:pt>
                <c:pt idx="102">
                  <c:v>-0.009202</c:v>
                </c:pt>
                <c:pt idx="103">
                  <c:v>-0.009104</c:v>
                </c:pt>
                <c:pt idx="104">
                  <c:v>-0.009005</c:v>
                </c:pt>
                <c:pt idx="105">
                  <c:v>-0.008907</c:v>
                </c:pt>
                <c:pt idx="106">
                  <c:v>-0.00881</c:v>
                </c:pt>
                <c:pt idx="107">
                  <c:v>-0.008717</c:v>
                </c:pt>
                <c:pt idx="108">
                  <c:v>-0.008628</c:v>
                </c:pt>
                <c:pt idx="109">
                  <c:v>-0.008543</c:v>
                </c:pt>
                <c:pt idx="110">
                  <c:v>-0.008464</c:v>
                </c:pt>
                <c:pt idx="111">
                  <c:v>-0.008391</c:v>
                </c:pt>
                <c:pt idx="112">
                  <c:v>-0.008325</c:v>
                </c:pt>
                <c:pt idx="113">
                  <c:v>-0.008268</c:v>
                </c:pt>
                <c:pt idx="114">
                  <c:v>-0.008218</c:v>
                </c:pt>
                <c:pt idx="115">
                  <c:v>-0.008177</c:v>
                </c:pt>
                <c:pt idx="116">
                  <c:v>-0.008144</c:v>
                </c:pt>
                <c:pt idx="117">
                  <c:v>-0.008121</c:v>
                </c:pt>
                <c:pt idx="118">
                  <c:v>-0.008106</c:v>
                </c:pt>
                <c:pt idx="119">
                  <c:v>-0.008101</c:v>
                </c:pt>
                <c:pt idx="120">
                  <c:v>-0.008103</c:v>
                </c:pt>
                <c:pt idx="121">
                  <c:v>-0.008114</c:v>
                </c:pt>
                <c:pt idx="122">
                  <c:v>-0.008132</c:v>
                </c:pt>
                <c:pt idx="123">
                  <c:v>-0.008157</c:v>
                </c:pt>
                <c:pt idx="124">
                  <c:v>-0.008188</c:v>
                </c:pt>
                <c:pt idx="125">
                  <c:v>-0.008224</c:v>
                </c:pt>
                <c:pt idx="126">
                  <c:v>-0.008265</c:v>
                </c:pt>
                <c:pt idx="127">
                  <c:v>-0.008309</c:v>
                </c:pt>
                <c:pt idx="128">
                  <c:v>-0.008356</c:v>
                </c:pt>
                <c:pt idx="129">
                  <c:v>-0.008404</c:v>
                </c:pt>
                <c:pt idx="130">
                  <c:v>-0.008454</c:v>
                </c:pt>
                <c:pt idx="131">
                  <c:v>-0.008503</c:v>
                </c:pt>
                <c:pt idx="132">
                  <c:v>-0.008551</c:v>
                </c:pt>
                <c:pt idx="133">
                  <c:v>-0.008597</c:v>
                </c:pt>
                <c:pt idx="134">
                  <c:v>-0.008641</c:v>
                </c:pt>
                <c:pt idx="135">
                  <c:v>-0.008682</c:v>
                </c:pt>
                <c:pt idx="136">
                  <c:v>-0.008719</c:v>
                </c:pt>
                <c:pt idx="137">
                  <c:v>-0.008753</c:v>
                </c:pt>
                <c:pt idx="138">
                  <c:v>-0.008783</c:v>
                </c:pt>
                <c:pt idx="139">
                  <c:v>-0.008808</c:v>
                </c:pt>
                <c:pt idx="140">
                  <c:v>-0.008829</c:v>
                </c:pt>
                <c:pt idx="141">
                  <c:v>-0.008846</c:v>
                </c:pt>
                <c:pt idx="142">
                  <c:v>-0.008859</c:v>
                </c:pt>
                <c:pt idx="143">
                  <c:v>-0.008867</c:v>
                </c:pt>
                <c:pt idx="144">
                  <c:v>-0.008872</c:v>
                </c:pt>
                <c:pt idx="145">
                  <c:v>-0.008873</c:v>
                </c:pt>
                <c:pt idx="146">
                  <c:v>-0.00887</c:v>
                </c:pt>
                <c:pt idx="147">
                  <c:v>-0.008864</c:v>
                </c:pt>
                <c:pt idx="148">
                  <c:v>-0.008855</c:v>
                </c:pt>
                <c:pt idx="149">
                  <c:v>-0.008843</c:v>
                </c:pt>
                <c:pt idx="150">
                  <c:v>-0.008828</c:v>
                </c:pt>
                <c:pt idx="151">
                  <c:v>-0.008811</c:v>
                </c:pt>
                <c:pt idx="152">
                  <c:v>-0.008791</c:v>
                </c:pt>
                <c:pt idx="153">
                  <c:v>-0.008769</c:v>
                </c:pt>
                <c:pt idx="154">
                  <c:v>-0.008746</c:v>
                </c:pt>
                <c:pt idx="155">
                  <c:v>-0.00872</c:v>
                </c:pt>
                <c:pt idx="156">
                  <c:v>-0.008693</c:v>
                </c:pt>
                <c:pt idx="157">
                  <c:v>-0.008664</c:v>
                </c:pt>
                <c:pt idx="158">
                  <c:v>-0.008634</c:v>
                </c:pt>
                <c:pt idx="159">
                  <c:v>-0.008603</c:v>
                </c:pt>
                <c:pt idx="160">
                  <c:v>-0.00857</c:v>
                </c:pt>
                <c:pt idx="161">
                  <c:v>-0.008537</c:v>
                </c:pt>
                <c:pt idx="162">
                  <c:v>-0.008503</c:v>
                </c:pt>
                <c:pt idx="163">
                  <c:v>-0.008469</c:v>
                </c:pt>
                <c:pt idx="164">
                  <c:v>-0.008434</c:v>
                </c:pt>
                <c:pt idx="165">
                  <c:v>-0.008399</c:v>
                </c:pt>
                <c:pt idx="166">
                  <c:v>-0.008365</c:v>
                </c:pt>
                <c:pt idx="167">
                  <c:v>-0.008332</c:v>
                </c:pt>
                <c:pt idx="168">
                  <c:v>-0.008299</c:v>
                </c:pt>
                <c:pt idx="169">
                  <c:v>-0.008267</c:v>
                </c:pt>
                <c:pt idx="170">
                  <c:v>-0.008236</c:v>
                </c:pt>
                <c:pt idx="171">
                  <c:v>-0.008206</c:v>
                </c:pt>
                <c:pt idx="172">
                  <c:v>-0.008178</c:v>
                </c:pt>
                <c:pt idx="173">
                  <c:v>-0.008151</c:v>
                </c:pt>
                <c:pt idx="174">
                  <c:v>-0.008125</c:v>
                </c:pt>
                <c:pt idx="175">
                  <c:v>-0.0081</c:v>
                </c:pt>
                <c:pt idx="176">
                  <c:v>-0.008077</c:v>
                </c:pt>
                <c:pt idx="177">
                  <c:v>-0.008055</c:v>
                </c:pt>
                <c:pt idx="178">
                  <c:v>-0.008033</c:v>
                </c:pt>
                <c:pt idx="179">
                  <c:v>-0.008012</c:v>
                </c:pt>
                <c:pt idx="180">
                  <c:v>-0.007992</c:v>
                </c:pt>
                <c:pt idx="181">
                  <c:v>-0.007972</c:v>
                </c:pt>
                <c:pt idx="182">
                  <c:v>-0.007951</c:v>
                </c:pt>
                <c:pt idx="183">
                  <c:v>-0.007931</c:v>
                </c:pt>
                <c:pt idx="184">
                  <c:v>-0.007909</c:v>
                </c:pt>
                <c:pt idx="185">
                  <c:v>-0.007887</c:v>
                </c:pt>
                <c:pt idx="186">
                  <c:v>-0.007864</c:v>
                </c:pt>
                <c:pt idx="187">
                  <c:v>-0.00784</c:v>
                </c:pt>
                <c:pt idx="188">
                  <c:v>-0.007814</c:v>
                </c:pt>
                <c:pt idx="189">
                  <c:v>-0.007787</c:v>
                </c:pt>
                <c:pt idx="190">
                  <c:v>-0.007758</c:v>
                </c:pt>
                <c:pt idx="191">
                  <c:v>-0.007728</c:v>
                </c:pt>
                <c:pt idx="192">
                  <c:v>-0.007696</c:v>
                </c:pt>
                <c:pt idx="193">
                  <c:v>-0.007663</c:v>
                </c:pt>
                <c:pt idx="194">
                  <c:v>-0.007628</c:v>
                </c:pt>
                <c:pt idx="195">
                  <c:v>-0.007592</c:v>
                </c:pt>
                <c:pt idx="196">
                  <c:v>-0.007555</c:v>
                </c:pt>
                <c:pt idx="197">
                  <c:v>-0.007516</c:v>
                </c:pt>
                <c:pt idx="198">
                  <c:v>-0.007476</c:v>
                </c:pt>
                <c:pt idx="199">
                  <c:v>-0.007435</c:v>
                </c:pt>
                <c:pt idx="200">
                  <c:v>-0.007393</c:v>
                </c:pt>
                <c:pt idx="201">
                  <c:v>-0.007349</c:v>
                </c:pt>
                <c:pt idx="202">
                  <c:v>-0.007304</c:v>
                </c:pt>
                <c:pt idx="203">
                  <c:v>-0.007257</c:v>
                </c:pt>
                <c:pt idx="204">
                  <c:v>-0.00721</c:v>
                </c:pt>
                <c:pt idx="205">
                  <c:v>-0.00716</c:v>
                </c:pt>
                <c:pt idx="206">
                  <c:v>-0.007109</c:v>
                </c:pt>
                <c:pt idx="207">
                  <c:v>-0.007056</c:v>
                </c:pt>
                <c:pt idx="208">
                  <c:v>-0.007</c:v>
                </c:pt>
                <c:pt idx="209">
                  <c:v>-0.006942</c:v>
                </c:pt>
                <c:pt idx="210">
                  <c:v>-0.006882</c:v>
                </c:pt>
                <c:pt idx="211">
                  <c:v>-0.006818</c:v>
                </c:pt>
                <c:pt idx="212">
                  <c:v>-0.006751</c:v>
                </c:pt>
                <c:pt idx="213">
                  <c:v>-0.006681</c:v>
                </c:pt>
                <c:pt idx="214">
                  <c:v>-0.006607</c:v>
                </c:pt>
                <c:pt idx="215">
                  <c:v>-0.006528</c:v>
                </c:pt>
                <c:pt idx="216">
                  <c:v>-0.006444</c:v>
                </c:pt>
                <c:pt idx="217">
                  <c:v>-0.006356</c:v>
                </c:pt>
                <c:pt idx="218">
                  <c:v>-0.006262</c:v>
                </c:pt>
                <c:pt idx="219">
                  <c:v>-0.006162</c:v>
                </c:pt>
                <c:pt idx="220">
                  <c:v>-0.006057</c:v>
                </c:pt>
                <c:pt idx="221">
                  <c:v>-0.005945</c:v>
                </c:pt>
                <c:pt idx="222">
                  <c:v>-0.005826</c:v>
                </c:pt>
                <c:pt idx="223">
                  <c:v>-0.005701</c:v>
                </c:pt>
                <c:pt idx="224">
                  <c:v>-0.005569</c:v>
                </c:pt>
                <c:pt idx="225">
                  <c:v>-0.005431</c:v>
                </c:pt>
                <c:pt idx="226">
                  <c:v>-0.005285</c:v>
                </c:pt>
                <c:pt idx="227">
                  <c:v>-0.005133</c:v>
                </c:pt>
                <c:pt idx="228">
                  <c:v>-0.004975</c:v>
                </c:pt>
                <c:pt idx="229">
                  <c:v>-0.00481</c:v>
                </c:pt>
                <c:pt idx="230">
                  <c:v>-0.004639</c:v>
                </c:pt>
                <c:pt idx="231">
                  <c:v>-0.004463</c:v>
                </c:pt>
                <c:pt idx="232">
                  <c:v>-0.004282</c:v>
                </c:pt>
                <c:pt idx="233">
                  <c:v>-0.004096</c:v>
                </c:pt>
                <c:pt idx="234">
                  <c:v>-0.003906</c:v>
                </c:pt>
                <c:pt idx="235">
                  <c:v>-0.003712</c:v>
                </c:pt>
                <c:pt idx="236">
                  <c:v>-0.003516</c:v>
                </c:pt>
                <c:pt idx="237">
                  <c:v>-0.003316</c:v>
                </c:pt>
                <c:pt idx="238">
                  <c:v>-0.003114</c:v>
                </c:pt>
                <c:pt idx="239">
                  <c:v>-0.002911</c:v>
                </c:pt>
                <c:pt idx="240">
                  <c:v>-0.002706</c:v>
                </c:pt>
                <c:pt idx="241">
                  <c:v>-0.002501</c:v>
                </c:pt>
                <c:pt idx="242">
                  <c:v>-0.002295</c:v>
                </c:pt>
                <c:pt idx="243">
                  <c:v>-0.002088</c:v>
                </c:pt>
                <c:pt idx="244">
                  <c:v>-0.001882</c:v>
                </c:pt>
                <c:pt idx="245">
                  <c:v>-0.001675</c:v>
                </c:pt>
                <c:pt idx="246">
                  <c:v>-0.001469</c:v>
                </c:pt>
                <c:pt idx="247">
                  <c:v>-0.001264</c:v>
                </c:pt>
                <c:pt idx="248">
                  <c:v>-0.001059</c:v>
                </c:pt>
                <c:pt idx="249">
                  <c:v>-0.000855</c:v>
                </c:pt>
                <c:pt idx="250">
                  <c:v>-0.000651</c:v>
                </c:pt>
                <c:pt idx="251">
                  <c:v>-0.000448</c:v>
                </c:pt>
                <c:pt idx="252">
                  <c:v>-0.000246</c:v>
                </c:pt>
                <c:pt idx="253">
                  <c:v>-4.395411E-005</c:v>
                </c:pt>
                <c:pt idx="254">
                  <c:v>0.000157</c:v>
                </c:pt>
                <c:pt idx="255">
                  <c:v>0.000358</c:v>
                </c:pt>
                <c:pt idx="256">
                  <c:v>0.000558</c:v>
                </c:pt>
                <c:pt idx="257">
                  <c:v>0.000757</c:v>
                </c:pt>
                <c:pt idx="258">
                  <c:v>0.000956</c:v>
                </c:pt>
                <c:pt idx="259">
                  <c:v>0.0011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569939E-008</c:v>
                </c:pt>
                <c:pt idx="1">
                  <c:v>4.607743E-008</c:v>
                </c:pt>
                <c:pt idx="2">
                  <c:v>9.044624E-008</c:v>
                </c:pt>
                <c:pt idx="3">
                  <c:v>1.484622E-007</c:v>
                </c:pt>
                <c:pt idx="4">
                  <c:v>2.201214E-007</c:v>
                </c:pt>
                <c:pt idx="5">
                  <c:v>3.057395E-007</c:v>
                </c:pt>
                <c:pt idx="6">
                  <c:v>4.059186E-007</c:v>
                </c:pt>
                <c:pt idx="7">
                  <c:v>5.215019E-007</c:v>
                </c:pt>
                <c:pt idx="8">
                  <c:v>6.535207E-007</c:v>
                </c:pt>
                <c:pt idx="9">
                  <c:v>8.031339E-007</c:v>
                </c:pt>
                <c:pt idx="10">
                  <c:v>9.715574E-007</c:v>
                </c:pt>
                <c:pt idx="11">
                  <c:v>1.159938E-006</c:v>
                </c:pt>
                <c:pt idx="12">
                  <c:v>1.369013E-006</c:v>
                </c:pt>
                <c:pt idx="13">
                  <c:v>1.598182E-006</c:v>
                </c:pt>
                <c:pt idx="14">
                  <c:v>1.843349E-006</c:v>
                </c:pt>
                <c:pt idx="15">
                  <c:v>2.092734E-006</c:v>
                </c:pt>
                <c:pt idx="16">
                  <c:v>2.319912E-006</c:v>
                </c:pt>
                <c:pt idx="17">
                  <c:v>2.473681E-006</c:v>
                </c:pt>
                <c:pt idx="18">
                  <c:v>2.464843E-006</c:v>
                </c:pt>
                <c:pt idx="19">
                  <c:v>2.150582E-006</c:v>
                </c:pt>
                <c:pt idx="20">
                  <c:v>1.317659E-006</c:v>
                </c:pt>
                <c:pt idx="21">
                  <c:v>-3.339228E-007</c:v>
                </c:pt>
                <c:pt idx="22">
                  <c:v>-3.204892E-006</c:v>
                </c:pt>
                <c:pt idx="23">
                  <c:v>-7.806372E-006</c:v>
                </c:pt>
                <c:pt idx="24">
                  <c:v>-1.476347E-005</c:v>
                </c:pt>
                <c:pt idx="25">
                  <c:v>-2.481144E-005</c:v>
                </c:pt>
                <c:pt idx="26">
                  <c:v>-3.878383E-005</c:v>
                </c:pt>
                <c:pt idx="27">
                  <c:v>-5.759249E-005</c:v>
                </c:pt>
                <c:pt idx="28">
                  <c:v>-8.220059E-005</c:v>
                </c:pt>
                <c:pt idx="29">
                  <c:v>-0.000114</c:v>
                </c:pt>
                <c:pt idx="30">
                  <c:v>-0.000153</c:v>
                </c:pt>
                <c:pt idx="31">
                  <c:v>-0.000201</c:v>
                </c:pt>
                <c:pt idx="32">
                  <c:v>-0.000258</c:v>
                </c:pt>
                <c:pt idx="33">
                  <c:v>-0.000325</c:v>
                </c:pt>
                <c:pt idx="34">
                  <c:v>-0.000403</c:v>
                </c:pt>
                <c:pt idx="35">
                  <c:v>-0.000492</c:v>
                </c:pt>
                <c:pt idx="36">
                  <c:v>-0.000593</c:v>
                </c:pt>
                <c:pt idx="37">
                  <c:v>-0.000704</c:v>
                </c:pt>
                <c:pt idx="38">
                  <c:v>-0.000827</c:v>
                </c:pt>
                <c:pt idx="39">
                  <c:v>-0.00096</c:v>
                </c:pt>
                <c:pt idx="40">
                  <c:v>-0.001103</c:v>
                </c:pt>
                <c:pt idx="41">
                  <c:v>-0.001255</c:v>
                </c:pt>
                <c:pt idx="42">
                  <c:v>-0.001415</c:v>
                </c:pt>
                <c:pt idx="43">
                  <c:v>-0.001583</c:v>
                </c:pt>
                <c:pt idx="44">
                  <c:v>-0.001757</c:v>
                </c:pt>
                <c:pt idx="45">
                  <c:v>-0.001936</c:v>
                </c:pt>
                <c:pt idx="46">
                  <c:v>-0.002119</c:v>
                </c:pt>
                <c:pt idx="47">
                  <c:v>-0.002306</c:v>
                </c:pt>
                <c:pt idx="48">
                  <c:v>-0.002495</c:v>
                </c:pt>
                <c:pt idx="49">
                  <c:v>-0.002685</c:v>
                </c:pt>
                <c:pt idx="50">
                  <c:v>-0.002876</c:v>
                </c:pt>
                <c:pt idx="51">
                  <c:v>-0.003066</c:v>
                </c:pt>
                <c:pt idx="52">
                  <c:v>-0.003257</c:v>
                </c:pt>
                <c:pt idx="53">
                  <c:v>-0.003446</c:v>
                </c:pt>
                <c:pt idx="54">
                  <c:v>-0.003635</c:v>
                </c:pt>
                <c:pt idx="55">
                  <c:v>-0.003822</c:v>
                </c:pt>
                <c:pt idx="56">
                  <c:v>-0.004007</c:v>
                </c:pt>
                <c:pt idx="57">
                  <c:v>-0.004192</c:v>
                </c:pt>
                <c:pt idx="58">
                  <c:v>-0.004375</c:v>
                </c:pt>
                <c:pt idx="59">
                  <c:v>-0.004558</c:v>
                </c:pt>
                <c:pt idx="60">
                  <c:v>-0.004739</c:v>
                </c:pt>
                <c:pt idx="61">
                  <c:v>-0.00492</c:v>
                </c:pt>
                <c:pt idx="62">
                  <c:v>-0.005101</c:v>
                </c:pt>
                <c:pt idx="63">
                  <c:v>-0.00528</c:v>
                </c:pt>
                <c:pt idx="64">
                  <c:v>-0.005459</c:v>
                </c:pt>
                <c:pt idx="65">
                  <c:v>-0.005636</c:v>
                </c:pt>
                <c:pt idx="66">
                  <c:v>-0.005812</c:v>
                </c:pt>
                <c:pt idx="67">
                  <c:v>-0.005986</c:v>
                </c:pt>
                <c:pt idx="68">
                  <c:v>-0.006158</c:v>
                </c:pt>
                <c:pt idx="69">
                  <c:v>-0.006326</c:v>
                </c:pt>
                <c:pt idx="70">
                  <c:v>-0.00649</c:v>
                </c:pt>
                <c:pt idx="71">
                  <c:v>-0.006649</c:v>
                </c:pt>
                <c:pt idx="72">
                  <c:v>-0.006802</c:v>
                </c:pt>
                <c:pt idx="73">
                  <c:v>-0.006948</c:v>
                </c:pt>
                <c:pt idx="74">
                  <c:v>-0.007085</c:v>
                </c:pt>
                <c:pt idx="75">
                  <c:v>-0.007213</c:v>
                </c:pt>
                <c:pt idx="76">
                  <c:v>-0.00733</c:v>
                </c:pt>
                <c:pt idx="77">
                  <c:v>-0.007435</c:v>
                </c:pt>
                <c:pt idx="78">
                  <c:v>-0.007528</c:v>
                </c:pt>
                <c:pt idx="79">
                  <c:v>-0.007608</c:v>
                </c:pt>
                <c:pt idx="80">
                  <c:v>-0.007673</c:v>
                </c:pt>
                <c:pt idx="81">
                  <c:v>-0.007724</c:v>
                </c:pt>
                <c:pt idx="82">
                  <c:v>-0.007759</c:v>
                </c:pt>
                <c:pt idx="83">
                  <c:v>-0.007779</c:v>
                </c:pt>
                <c:pt idx="84">
                  <c:v>-0.007784</c:v>
                </c:pt>
                <c:pt idx="85">
                  <c:v>-0.007773</c:v>
                </c:pt>
                <c:pt idx="86">
                  <c:v>-0.007748</c:v>
                </c:pt>
                <c:pt idx="87">
                  <c:v>-0.007707</c:v>
                </c:pt>
                <c:pt idx="88">
                  <c:v>-0.007653</c:v>
                </c:pt>
                <c:pt idx="89">
                  <c:v>-0.007585</c:v>
                </c:pt>
                <c:pt idx="90">
                  <c:v>-0.007504</c:v>
                </c:pt>
                <c:pt idx="91">
                  <c:v>-0.007411</c:v>
                </c:pt>
                <c:pt idx="92">
                  <c:v>-0.007307</c:v>
                </c:pt>
                <c:pt idx="93">
                  <c:v>-0.007193</c:v>
                </c:pt>
                <c:pt idx="94">
                  <c:v>-0.007069</c:v>
                </c:pt>
                <c:pt idx="95">
                  <c:v>-0.006937</c:v>
                </c:pt>
                <c:pt idx="96">
                  <c:v>-0.006796</c:v>
                </c:pt>
                <c:pt idx="97">
                  <c:v>-0.006649</c:v>
                </c:pt>
                <c:pt idx="98">
                  <c:v>-0.006496</c:v>
                </c:pt>
                <c:pt idx="99">
                  <c:v>-0.006337</c:v>
                </c:pt>
                <c:pt idx="100">
                  <c:v>-0.006174</c:v>
                </c:pt>
                <c:pt idx="101">
                  <c:v>-0.006007</c:v>
                </c:pt>
                <c:pt idx="102">
                  <c:v>-0.005837</c:v>
                </c:pt>
                <c:pt idx="103">
                  <c:v>-0.005665</c:v>
                </c:pt>
                <c:pt idx="104">
                  <c:v>-0.005491</c:v>
                </c:pt>
                <c:pt idx="105">
                  <c:v>-0.005316</c:v>
                </c:pt>
                <c:pt idx="106">
                  <c:v>-0.005141</c:v>
                </c:pt>
                <c:pt idx="107">
                  <c:v>-0.004967</c:v>
                </c:pt>
                <c:pt idx="108">
                  <c:v>-0.004794</c:v>
                </c:pt>
                <c:pt idx="109">
                  <c:v>-0.004623</c:v>
                </c:pt>
                <c:pt idx="110">
                  <c:v>-0.004454</c:v>
                </c:pt>
                <c:pt idx="111">
                  <c:v>-0.00429</c:v>
                </c:pt>
                <c:pt idx="112">
                  <c:v>-0.004129</c:v>
                </c:pt>
                <c:pt idx="113">
                  <c:v>-0.003974</c:v>
                </c:pt>
                <c:pt idx="114">
                  <c:v>-0.003824</c:v>
                </c:pt>
                <c:pt idx="115">
                  <c:v>-0.00368</c:v>
                </c:pt>
                <c:pt idx="116">
                  <c:v>-0.003542</c:v>
                </c:pt>
                <c:pt idx="117">
                  <c:v>-0.00341</c:v>
                </c:pt>
                <c:pt idx="118">
                  <c:v>-0.003286</c:v>
                </c:pt>
                <c:pt idx="119">
                  <c:v>-0.003168</c:v>
                </c:pt>
                <c:pt idx="120">
                  <c:v>-0.003056</c:v>
                </c:pt>
                <c:pt idx="121">
                  <c:v>-0.002951</c:v>
                </c:pt>
                <c:pt idx="122">
                  <c:v>-0.002851</c:v>
                </c:pt>
                <c:pt idx="123">
                  <c:v>-0.002756</c:v>
                </c:pt>
                <c:pt idx="124">
                  <c:v>-0.002666</c:v>
                </c:pt>
                <c:pt idx="125">
                  <c:v>-0.002579</c:v>
                </c:pt>
                <c:pt idx="126">
                  <c:v>-0.002495</c:v>
                </c:pt>
                <c:pt idx="127">
                  <c:v>-0.002412</c:v>
                </c:pt>
                <c:pt idx="128">
                  <c:v>-0.00233</c:v>
                </c:pt>
                <c:pt idx="129">
                  <c:v>-0.002248</c:v>
                </c:pt>
                <c:pt idx="130">
                  <c:v>-0.002164</c:v>
                </c:pt>
                <c:pt idx="131">
                  <c:v>-0.002077</c:v>
                </c:pt>
                <c:pt idx="132">
                  <c:v>-0.001988</c:v>
                </c:pt>
                <c:pt idx="133">
                  <c:v>-0.001894</c:v>
                </c:pt>
                <c:pt idx="134">
                  <c:v>-0.001796</c:v>
                </c:pt>
                <c:pt idx="135">
                  <c:v>-0.001693</c:v>
                </c:pt>
                <c:pt idx="136">
                  <c:v>-0.001585</c:v>
                </c:pt>
                <c:pt idx="137">
                  <c:v>-0.001471</c:v>
                </c:pt>
                <c:pt idx="138">
                  <c:v>-0.001352</c:v>
                </c:pt>
                <c:pt idx="139">
                  <c:v>-0.001227</c:v>
                </c:pt>
                <c:pt idx="140">
                  <c:v>-0.001096</c:v>
                </c:pt>
                <c:pt idx="141">
                  <c:v>-0.000961</c:v>
                </c:pt>
                <c:pt idx="142">
                  <c:v>-0.000821</c:v>
                </c:pt>
                <c:pt idx="143">
                  <c:v>-0.000677</c:v>
                </c:pt>
                <c:pt idx="144">
                  <c:v>-0.000529</c:v>
                </c:pt>
                <c:pt idx="145">
                  <c:v>-0.000378</c:v>
                </c:pt>
                <c:pt idx="146">
                  <c:v>-0.000225</c:v>
                </c:pt>
                <c:pt idx="147">
                  <c:v>-6.917098E-005</c:v>
                </c:pt>
                <c:pt idx="148">
                  <c:v>8.813923E-005</c:v>
                </c:pt>
                <c:pt idx="149">
                  <c:v>0.000247</c:v>
                </c:pt>
                <c:pt idx="150">
                  <c:v>0.000406</c:v>
                </c:pt>
                <c:pt idx="151">
                  <c:v>0.000566</c:v>
                </c:pt>
                <c:pt idx="152">
                  <c:v>0.000726</c:v>
                </c:pt>
                <c:pt idx="153">
                  <c:v>0.000886</c:v>
                </c:pt>
                <c:pt idx="154">
                  <c:v>0.001046</c:v>
                </c:pt>
                <c:pt idx="155">
                  <c:v>0.001205</c:v>
                </c:pt>
                <c:pt idx="156">
                  <c:v>0.001364</c:v>
                </c:pt>
                <c:pt idx="157">
                  <c:v>0.001523</c:v>
                </c:pt>
                <c:pt idx="158">
                  <c:v>0.001681</c:v>
                </c:pt>
                <c:pt idx="159">
                  <c:v>0.001838</c:v>
                </c:pt>
                <c:pt idx="160">
                  <c:v>0.001995</c:v>
                </c:pt>
                <c:pt idx="161">
                  <c:v>0.002151</c:v>
                </c:pt>
                <c:pt idx="162">
                  <c:v>0.002306</c:v>
                </c:pt>
                <c:pt idx="163">
                  <c:v>0.002461</c:v>
                </c:pt>
                <c:pt idx="164">
                  <c:v>0.002615</c:v>
                </c:pt>
                <c:pt idx="165">
                  <c:v>0.002768</c:v>
                </c:pt>
                <c:pt idx="166">
                  <c:v>0.00292</c:v>
                </c:pt>
                <c:pt idx="167">
                  <c:v>0.003071</c:v>
                </c:pt>
                <c:pt idx="168">
                  <c:v>0.003221</c:v>
                </c:pt>
                <c:pt idx="169">
                  <c:v>0.00337</c:v>
                </c:pt>
                <c:pt idx="170">
                  <c:v>0.003518</c:v>
                </c:pt>
                <c:pt idx="171">
                  <c:v>0.003665</c:v>
                </c:pt>
                <c:pt idx="172">
                  <c:v>0.003811</c:v>
                </c:pt>
                <c:pt idx="173">
                  <c:v>0.003955</c:v>
                </c:pt>
                <c:pt idx="174">
                  <c:v>0.004099</c:v>
                </c:pt>
                <c:pt idx="175">
                  <c:v>0.004243</c:v>
                </c:pt>
                <c:pt idx="176">
                  <c:v>0.004386</c:v>
                </c:pt>
                <c:pt idx="177">
                  <c:v>0.004528</c:v>
                </c:pt>
                <c:pt idx="178">
                  <c:v>0.00467</c:v>
                </c:pt>
                <c:pt idx="179">
                  <c:v>0.004813</c:v>
                </c:pt>
                <c:pt idx="180">
                  <c:v>0.004956</c:v>
                </c:pt>
                <c:pt idx="181">
                  <c:v>0.005099</c:v>
                </c:pt>
                <c:pt idx="182">
                  <c:v>0.005243</c:v>
                </c:pt>
                <c:pt idx="183">
                  <c:v>0.005389</c:v>
                </c:pt>
                <c:pt idx="184">
                  <c:v>0.005535</c:v>
                </c:pt>
                <c:pt idx="185">
                  <c:v>0.005684</c:v>
                </c:pt>
                <c:pt idx="186">
                  <c:v>0.005833</c:v>
                </c:pt>
                <c:pt idx="187">
                  <c:v>0.005985</c:v>
                </c:pt>
                <c:pt idx="188">
                  <c:v>0.006138</c:v>
                </c:pt>
                <c:pt idx="189">
                  <c:v>0.006293</c:v>
                </c:pt>
                <c:pt idx="190">
                  <c:v>0.00645</c:v>
                </c:pt>
                <c:pt idx="191">
                  <c:v>0.006609</c:v>
                </c:pt>
                <c:pt idx="192">
                  <c:v>0.00677</c:v>
                </c:pt>
                <c:pt idx="193">
                  <c:v>0.006933</c:v>
                </c:pt>
                <c:pt idx="194">
                  <c:v>0.007098</c:v>
                </c:pt>
                <c:pt idx="195">
                  <c:v>0.007264</c:v>
                </c:pt>
                <c:pt idx="196">
                  <c:v>0.007433</c:v>
                </c:pt>
                <c:pt idx="197">
                  <c:v>0.007604</c:v>
                </c:pt>
                <c:pt idx="198">
                  <c:v>0.007776</c:v>
                </c:pt>
                <c:pt idx="199">
                  <c:v>0.00795</c:v>
                </c:pt>
                <c:pt idx="200">
                  <c:v>0.008126</c:v>
                </c:pt>
                <c:pt idx="201">
                  <c:v>0.008305</c:v>
                </c:pt>
                <c:pt idx="202">
                  <c:v>0.008485</c:v>
                </c:pt>
                <c:pt idx="203">
                  <c:v>0.008667</c:v>
                </c:pt>
                <c:pt idx="204">
                  <c:v>0.008851</c:v>
                </c:pt>
                <c:pt idx="205">
                  <c:v>0.009037</c:v>
                </c:pt>
                <c:pt idx="206">
                  <c:v>0.009225</c:v>
                </c:pt>
                <c:pt idx="207">
                  <c:v>0.009416</c:v>
                </c:pt>
                <c:pt idx="208">
                  <c:v>0.009608</c:v>
                </c:pt>
                <c:pt idx="209">
                  <c:v>0.009803</c:v>
                </c:pt>
                <c:pt idx="210">
                  <c:v>0.010001</c:v>
                </c:pt>
                <c:pt idx="211">
                  <c:v>0.010201</c:v>
                </c:pt>
                <c:pt idx="212">
                  <c:v>0.010403</c:v>
                </c:pt>
                <c:pt idx="213">
                  <c:v>0.010608</c:v>
                </c:pt>
                <c:pt idx="214">
                  <c:v>0.010817</c:v>
                </c:pt>
                <c:pt idx="215">
                  <c:v>0.011028</c:v>
                </c:pt>
                <c:pt idx="216">
                  <c:v>0.011242</c:v>
                </c:pt>
                <c:pt idx="217">
                  <c:v>0.01146</c:v>
                </c:pt>
                <c:pt idx="218">
                  <c:v>0.011681</c:v>
                </c:pt>
                <c:pt idx="219">
                  <c:v>0.011906</c:v>
                </c:pt>
                <c:pt idx="220">
                  <c:v>0.012135</c:v>
                </c:pt>
                <c:pt idx="221">
                  <c:v>0.012369</c:v>
                </c:pt>
                <c:pt idx="222">
                  <c:v>0.012607</c:v>
                </c:pt>
                <c:pt idx="223">
                  <c:v>0.01285</c:v>
                </c:pt>
                <c:pt idx="224">
                  <c:v>0.013098</c:v>
                </c:pt>
                <c:pt idx="225">
                  <c:v>0.013351</c:v>
                </c:pt>
                <c:pt idx="226">
                  <c:v>0.01361</c:v>
                </c:pt>
                <c:pt idx="227">
                  <c:v>0.013874</c:v>
                </c:pt>
                <c:pt idx="228">
                  <c:v>0.014143</c:v>
                </c:pt>
                <c:pt idx="229">
                  <c:v>0.014419</c:v>
                </c:pt>
                <c:pt idx="230">
                  <c:v>0.014699</c:v>
                </c:pt>
                <c:pt idx="231">
                  <c:v>0.014986</c:v>
                </c:pt>
                <c:pt idx="232">
                  <c:v>0.015277</c:v>
                </c:pt>
                <c:pt idx="233">
                  <c:v>0.015574</c:v>
                </c:pt>
                <c:pt idx="234">
                  <c:v>0.015875</c:v>
                </c:pt>
                <c:pt idx="235">
                  <c:v>0.01618</c:v>
                </c:pt>
                <c:pt idx="236">
                  <c:v>0.01649</c:v>
                </c:pt>
                <c:pt idx="237">
                  <c:v>0.016803</c:v>
                </c:pt>
                <c:pt idx="238">
                  <c:v>0.01712</c:v>
                </c:pt>
                <c:pt idx="239">
                  <c:v>0.017439</c:v>
                </c:pt>
                <c:pt idx="240">
                  <c:v>0.017761</c:v>
                </c:pt>
                <c:pt idx="241">
                  <c:v>0.018084</c:v>
                </c:pt>
                <c:pt idx="242">
                  <c:v>0.018408</c:v>
                </c:pt>
                <c:pt idx="243">
                  <c:v>0.018733</c:v>
                </c:pt>
                <c:pt idx="244">
                  <c:v>0.019059</c:v>
                </c:pt>
                <c:pt idx="245">
                  <c:v>0.019385</c:v>
                </c:pt>
                <c:pt idx="246">
                  <c:v>0.01971</c:v>
                </c:pt>
                <c:pt idx="247">
                  <c:v>0.020035</c:v>
                </c:pt>
                <c:pt idx="248">
                  <c:v>0.020358</c:v>
                </c:pt>
                <c:pt idx="249">
                  <c:v>0.020681</c:v>
                </c:pt>
                <c:pt idx="250">
                  <c:v>0.021002</c:v>
                </c:pt>
                <c:pt idx="251">
                  <c:v>0.021322</c:v>
                </c:pt>
                <c:pt idx="252">
                  <c:v>0.021641</c:v>
                </c:pt>
                <c:pt idx="253">
                  <c:v>0.021959</c:v>
                </c:pt>
                <c:pt idx="254">
                  <c:v>0.022275</c:v>
                </c:pt>
                <c:pt idx="255">
                  <c:v>0.022589</c:v>
                </c:pt>
                <c:pt idx="256">
                  <c:v>0.022903</c:v>
                </c:pt>
                <c:pt idx="257">
                  <c:v>0.023216</c:v>
                </c:pt>
                <c:pt idx="258">
                  <c:v>0.023527</c:v>
                </c:pt>
                <c:pt idx="259">
                  <c:v>0.0238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144277E-008</c:v>
                </c:pt>
                <c:pt idx="1">
                  <c:v>9.397666E-008</c:v>
                </c:pt>
                <c:pt idx="2">
                  <c:v>1.867977E-007</c:v>
                </c:pt>
                <c:pt idx="3">
                  <c:v>3.086913E-007</c:v>
                </c:pt>
                <c:pt idx="4">
                  <c:v>4.580883E-007</c:v>
                </c:pt>
                <c:pt idx="5">
                  <c:v>6.331328E-007</c:v>
                </c:pt>
                <c:pt idx="6">
                  <c:v>8.317586E-007</c:v>
                </c:pt>
                <c:pt idx="7">
                  <c:v>1.051771E-006</c:v>
                </c:pt>
                <c:pt idx="8">
                  <c:v>1.290932E-006</c:v>
                </c:pt>
                <c:pt idx="9">
                  <c:v>1.54704E-006</c:v>
                </c:pt>
                <c:pt idx="10">
                  <c:v>1.818013E-006</c:v>
                </c:pt>
                <c:pt idx="11">
                  <c:v>2.101933E-006</c:v>
                </c:pt>
                <c:pt idx="12">
                  <c:v>2.396989E-006</c:v>
                </c:pt>
                <c:pt idx="13">
                  <c:v>2.701055E-006</c:v>
                </c:pt>
                <c:pt idx="14">
                  <c:v>3.010409E-006</c:v>
                </c:pt>
                <c:pt idx="15">
                  <c:v>3.316821E-006</c:v>
                </c:pt>
                <c:pt idx="16">
                  <c:v>3.602095E-006</c:v>
                </c:pt>
                <c:pt idx="17">
                  <c:v>3.829254E-006</c:v>
                </c:pt>
                <c:pt idx="18">
                  <c:v>3.92989E-006</c:v>
                </c:pt>
                <c:pt idx="19">
                  <c:v>3.787723E-006</c:v>
                </c:pt>
                <c:pt idx="20">
                  <c:v>3.219025E-006</c:v>
                </c:pt>
                <c:pt idx="21">
                  <c:v>1.951139E-006</c:v>
                </c:pt>
                <c:pt idx="22">
                  <c:v>-3.992448E-007</c:v>
                </c:pt>
                <c:pt idx="23">
                  <c:v>-4.346064E-006</c:v>
                </c:pt>
                <c:pt idx="24">
                  <c:v>-1.055001E-005</c:v>
                </c:pt>
                <c:pt idx="25">
                  <c:v>-1.982879E-005</c:v>
                </c:pt>
                <c:pt idx="26">
                  <c:v>-3.315972E-005</c:v>
                </c:pt>
                <c:pt idx="27">
                  <c:v>-5.167334E-005</c:v>
                </c:pt>
                <c:pt idx="28">
                  <c:v>-7.663737E-005</c:v>
                </c:pt>
                <c:pt idx="29">
                  <c:v>-0.000109</c:v>
                </c:pt>
                <c:pt idx="30">
                  <c:v>-0.000152</c:v>
                </c:pt>
                <c:pt idx="31">
                  <c:v>-0.000204</c:v>
                </c:pt>
                <c:pt idx="32">
                  <c:v>-0.000269</c:v>
                </c:pt>
                <c:pt idx="33">
                  <c:v>-0.000348</c:v>
                </c:pt>
                <c:pt idx="34">
                  <c:v>-0.000442</c:v>
                </c:pt>
                <c:pt idx="35">
                  <c:v>-0.000552</c:v>
                </c:pt>
                <c:pt idx="36">
                  <c:v>-0.000679</c:v>
                </c:pt>
                <c:pt idx="37">
                  <c:v>-0.000824</c:v>
                </c:pt>
                <c:pt idx="38">
                  <c:v>-0.000987</c:v>
                </c:pt>
                <c:pt idx="39">
                  <c:v>-0.001169</c:v>
                </c:pt>
                <c:pt idx="40">
                  <c:v>-0.001369</c:v>
                </c:pt>
                <c:pt idx="41">
                  <c:v>-0.001587</c:v>
                </c:pt>
                <c:pt idx="42">
                  <c:v>-0.001823</c:v>
                </c:pt>
                <c:pt idx="43">
                  <c:v>-0.002074</c:v>
                </c:pt>
                <c:pt idx="44">
                  <c:v>-0.002342</c:v>
                </c:pt>
                <c:pt idx="45">
                  <c:v>-0.002623</c:v>
                </c:pt>
                <c:pt idx="46">
                  <c:v>-0.002917</c:v>
                </c:pt>
                <c:pt idx="47">
                  <c:v>-0.003221</c:v>
                </c:pt>
                <c:pt idx="48">
                  <c:v>-0.003535</c:v>
                </c:pt>
                <c:pt idx="49">
                  <c:v>-0.003857</c:v>
                </c:pt>
                <c:pt idx="50">
                  <c:v>-0.004184</c:v>
                </c:pt>
                <c:pt idx="51">
                  <c:v>-0.004517</c:v>
                </c:pt>
                <c:pt idx="52">
                  <c:v>-0.004852</c:v>
                </c:pt>
                <c:pt idx="53">
                  <c:v>-0.005189</c:v>
                </c:pt>
                <c:pt idx="54">
                  <c:v>-0.005527</c:v>
                </c:pt>
                <c:pt idx="55">
                  <c:v>-0.005864</c:v>
                </c:pt>
                <c:pt idx="56">
                  <c:v>-0.006201</c:v>
                </c:pt>
                <c:pt idx="57">
                  <c:v>-0.006536</c:v>
                </c:pt>
                <c:pt idx="58">
                  <c:v>-0.006868</c:v>
                </c:pt>
                <c:pt idx="59">
                  <c:v>-0.007198</c:v>
                </c:pt>
                <c:pt idx="60">
                  <c:v>-0.007526</c:v>
                </c:pt>
                <c:pt idx="61">
                  <c:v>-0.00785</c:v>
                </c:pt>
                <c:pt idx="62">
                  <c:v>-0.008172</c:v>
                </c:pt>
                <c:pt idx="63">
                  <c:v>-0.00849</c:v>
                </c:pt>
                <c:pt idx="64">
                  <c:v>-0.008806</c:v>
                </c:pt>
                <c:pt idx="65">
                  <c:v>-0.009118</c:v>
                </c:pt>
                <c:pt idx="66">
                  <c:v>-0.009427</c:v>
                </c:pt>
                <c:pt idx="67">
                  <c:v>-0.009732</c:v>
                </c:pt>
                <c:pt idx="68">
                  <c:v>-0.010033</c:v>
                </c:pt>
                <c:pt idx="69">
                  <c:v>-0.010329</c:v>
                </c:pt>
                <c:pt idx="70">
                  <c:v>-0.01062</c:v>
                </c:pt>
                <c:pt idx="71">
                  <c:v>-0.010905</c:v>
                </c:pt>
                <c:pt idx="72">
                  <c:v>-0.011183</c:v>
                </c:pt>
                <c:pt idx="73">
                  <c:v>-0.011454</c:v>
                </c:pt>
                <c:pt idx="74">
                  <c:v>-0.011715</c:v>
                </c:pt>
                <c:pt idx="75">
                  <c:v>-0.011967</c:v>
                </c:pt>
                <c:pt idx="76">
                  <c:v>-0.012207</c:v>
                </c:pt>
                <c:pt idx="77">
                  <c:v>-0.012436</c:v>
                </c:pt>
                <c:pt idx="78">
                  <c:v>-0.012652</c:v>
                </c:pt>
                <c:pt idx="79">
                  <c:v>-0.012855</c:v>
                </c:pt>
                <c:pt idx="80">
                  <c:v>-0.013043</c:v>
                </c:pt>
                <c:pt idx="81">
                  <c:v>-0.013217</c:v>
                </c:pt>
                <c:pt idx="82">
                  <c:v>-0.013375</c:v>
                </c:pt>
                <c:pt idx="83">
                  <c:v>-0.013519</c:v>
                </c:pt>
                <c:pt idx="84">
                  <c:v>-0.013648</c:v>
                </c:pt>
                <c:pt idx="85">
                  <c:v>-0.013763</c:v>
                </c:pt>
                <c:pt idx="86">
                  <c:v>-0.013864</c:v>
                </c:pt>
                <c:pt idx="87">
                  <c:v>-0.013953</c:v>
                </c:pt>
                <c:pt idx="88">
                  <c:v>-0.01403</c:v>
                </c:pt>
                <c:pt idx="89">
                  <c:v>-0.014096</c:v>
                </c:pt>
                <c:pt idx="90">
                  <c:v>-0.014153</c:v>
                </c:pt>
                <c:pt idx="91">
                  <c:v>-0.014202</c:v>
                </c:pt>
                <c:pt idx="92">
                  <c:v>-0.014244</c:v>
                </c:pt>
                <c:pt idx="93">
                  <c:v>-0.014281</c:v>
                </c:pt>
                <c:pt idx="94">
                  <c:v>-0.014315</c:v>
                </c:pt>
                <c:pt idx="95">
                  <c:v>-0.014347</c:v>
                </c:pt>
                <c:pt idx="96">
                  <c:v>-0.014377</c:v>
                </c:pt>
                <c:pt idx="97">
                  <c:v>-0.014408</c:v>
                </c:pt>
                <c:pt idx="98">
                  <c:v>-0.01444</c:v>
                </c:pt>
                <c:pt idx="99">
                  <c:v>-0.014474</c:v>
                </c:pt>
                <c:pt idx="100">
                  <c:v>-0.01451</c:v>
                </c:pt>
                <c:pt idx="101">
                  <c:v>-0.014551</c:v>
                </c:pt>
                <c:pt idx="102">
                  <c:v>-0.014595</c:v>
                </c:pt>
                <c:pt idx="103">
                  <c:v>-0.014644</c:v>
                </c:pt>
                <c:pt idx="104">
                  <c:v>-0.014697</c:v>
                </c:pt>
                <c:pt idx="105">
                  <c:v>-0.014756</c:v>
                </c:pt>
                <c:pt idx="106">
                  <c:v>-0.014819</c:v>
                </c:pt>
                <c:pt idx="107">
                  <c:v>-0.014888</c:v>
                </c:pt>
                <c:pt idx="108">
                  <c:v>-0.014962</c:v>
                </c:pt>
                <c:pt idx="109">
                  <c:v>-0.01504</c:v>
                </c:pt>
                <c:pt idx="110">
                  <c:v>-0.015124</c:v>
                </c:pt>
                <c:pt idx="111">
                  <c:v>-0.015212</c:v>
                </c:pt>
                <c:pt idx="112">
                  <c:v>-0.015305</c:v>
                </c:pt>
                <c:pt idx="113">
                  <c:v>-0.015403</c:v>
                </c:pt>
                <c:pt idx="114">
                  <c:v>-0.015504</c:v>
                </c:pt>
                <c:pt idx="115">
                  <c:v>-0.01561</c:v>
                </c:pt>
                <c:pt idx="116">
                  <c:v>-0.015719</c:v>
                </c:pt>
                <c:pt idx="117">
                  <c:v>-0.015831</c:v>
                </c:pt>
                <c:pt idx="118">
                  <c:v>-0.015946</c:v>
                </c:pt>
                <c:pt idx="119">
                  <c:v>-0.016063</c:v>
                </c:pt>
                <c:pt idx="120">
                  <c:v>-0.016182</c:v>
                </c:pt>
                <c:pt idx="121">
                  <c:v>-0.016302</c:v>
                </c:pt>
                <c:pt idx="122">
                  <c:v>-0.016423</c:v>
                </c:pt>
                <c:pt idx="123">
                  <c:v>-0.016543</c:v>
                </c:pt>
                <c:pt idx="124">
                  <c:v>-0.016662</c:v>
                </c:pt>
                <c:pt idx="125">
                  <c:v>-0.016779</c:v>
                </c:pt>
                <c:pt idx="126">
                  <c:v>-0.016894</c:v>
                </c:pt>
                <c:pt idx="127">
                  <c:v>-0.017005</c:v>
                </c:pt>
                <c:pt idx="128">
                  <c:v>-0.017113</c:v>
                </c:pt>
                <c:pt idx="129">
                  <c:v>-0.017216</c:v>
                </c:pt>
                <c:pt idx="130">
                  <c:v>-0.017315</c:v>
                </c:pt>
                <c:pt idx="131">
                  <c:v>-0.017408</c:v>
                </c:pt>
                <c:pt idx="132">
                  <c:v>-0.017496</c:v>
                </c:pt>
                <c:pt idx="133">
                  <c:v>-0.017578</c:v>
                </c:pt>
                <c:pt idx="134">
                  <c:v>-0.017654</c:v>
                </c:pt>
                <c:pt idx="135">
                  <c:v>-0.017725</c:v>
                </c:pt>
                <c:pt idx="136">
                  <c:v>-0.01779</c:v>
                </c:pt>
                <c:pt idx="137">
                  <c:v>-0.017851</c:v>
                </c:pt>
                <c:pt idx="138">
                  <c:v>-0.017907</c:v>
                </c:pt>
                <c:pt idx="139">
                  <c:v>-0.017959</c:v>
                </c:pt>
                <c:pt idx="140">
                  <c:v>-0.018007</c:v>
                </c:pt>
                <c:pt idx="141">
                  <c:v>-0.018053</c:v>
                </c:pt>
                <c:pt idx="142">
                  <c:v>-0.018097</c:v>
                </c:pt>
                <c:pt idx="143">
                  <c:v>-0.01814</c:v>
                </c:pt>
                <c:pt idx="144">
                  <c:v>-0.018182</c:v>
                </c:pt>
                <c:pt idx="145">
                  <c:v>-0.018224</c:v>
                </c:pt>
                <c:pt idx="146">
                  <c:v>-0.018266</c:v>
                </c:pt>
                <c:pt idx="147">
                  <c:v>-0.01831</c:v>
                </c:pt>
                <c:pt idx="148">
                  <c:v>-0.018355</c:v>
                </c:pt>
                <c:pt idx="149">
                  <c:v>-0.018402</c:v>
                </c:pt>
                <c:pt idx="150">
                  <c:v>-0.018451</c:v>
                </c:pt>
                <c:pt idx="151">
                  <c:v>-0.018503</c:v>
                </c:pt>
                <c:pt idx="152">
                  <c:v>-0.018556</c:v>
                </c:pt>
                <c:pt idx="153">
                  <c:v>-0.018612</c:v>
                </c:pt>
                <c:pt idx="154">
                  <c:v>-0.01867</c:v>
                </c:pt>
                <c:pt idx="155">
                  <c:v>-0.01873</c:v>
                </c:pt>
                <c:pt idx="156">
                  <c:v>-0.018792</c:v>
                </c:pt>
                <c:pt idx="157">
                  <c:v>-0.018855</c:v>
                </c:pt>
                <c:pt idx="158">
                  <c:v>-0.01892</c:v>
                </c:pt>
                <c:pt idx="159">
                  <c:v>-0.018986</c:v>
                </c:pt>
                <c:pt idx="160">
                  <c:v>-0.019053</c:v>
                </c:pt>
                <c:pt idx="161">
                  <c:v>-0.01912</c:v>
                </c:pt>
                <c:pt idx="162">
                  <c:v>-0.019188</c:v>
                </c:pt>
                <c:pt idx="163">
                  <c:v>-0.019257</c:v>
                </c:pt>
                <c:pt idx="164">
                  <c:v>-0.019325</c:v>
                </c:pt>
                <c:pt idx="165">
                  <c:v>-0.019393</c:v>
                </c:pt>
                <c:pt idx="166">
                  <c:v>-0.019462</c:v>
                </c:pt>
                <c:pt idx="167">
                  <c:v>-0.01953</c:v>
                </c:pt>
                <c:pt idx="168">
                  <c:v>-0.019598</c:v>
                </c:pt>
                <c:pt idx="169">
                  <c:v>-0.019665</c:v>
                </c:pt>
                <c:pt idx="170">
                  <c:v>-0.019733</c:v>
                </c:pt>
                <c:pt idx="171">
                  <c:v>-0.019799</c:v>
                </c:pt>
                <c:pt idx="172">
                  <c:v>-0.019866</c:v>
                </c:pt>
                <c:pt idx="173">
                  <c:v>-0.019931</c:v>
                </c:pt>
                <c:pt idx="174">
                  <c:v>-0.019996</c:v>
                </c:pt>
                <c:pt idx="175">
                  <c:v>-0.02006</c:v>
                </c:pt>
                <c:pt idx="176">
                  <c:v>-0.020123</c:v>
                </c:pt>
                <c:pt idx="177">
                  <c:v>-0.020184</c:v>
                </c:pt>
                <c:pt idx="178">
                  <c:v>-0.020244</c:v>
                </c:pt>
                <c:pt idx="179">
                  <c:v>-0.020302</c:v>
                </c:pt>
                <c:pt idx="180">
                  <c:v>-0.020359</c:v>
                </c:pt>
                <c:pt idx="181">
                  <c:v>-0.020413</c:v>
                </c:pt>
                <c:pt idx="182">
                  <c:v>-0.020465</c:v>
                </c:pt>
                <c:pt idx="183">
                  <c:v>-0.020515</c:v>
                </c:pt>
                <c:pt idx="184">
                  <c:v>-0.020562</c:v>
                </c:pt>
                <c:pt idx="185">
                  <c:v>-0.020606</c:v>
                </c:pt>
                <c:pt idx="186">
                  <c:v>-0.020648</c:v>
                </c:pt>
                <c:pt idx="187">
                  <c:v>-0.020686</c:v>
                </c:pt>
                <c:pt idx="188">
                  <c:v>-0.020721</c:v>
                </c:pt>
                <c:pt idx="189">
                  <c:v>-0.020754</c:v>
                </c:pt>
                <c:pt idx="190">
                  <c:v>-0.020783</c:v>
                </c:pt>
                <c:pt idx="191">
                  <c:v>-0.02081</c:v>
                </c:pt>
                <c:pt idx="192">
                  <c:v>-0.020834</c:v>
                </c:pt>
                <c:pt idx="193">
                  <c:v>-0.020854</c:v>
                </c:pt>
                <c:pt idx="194">
                  <c:v>-0.020872</c:v>
                </c:pt>
                <c:pt idx="195">
                  <c:v>-0.020888</c:v>
                </c:pt>
                <c:pt idx="196">
                  <c:v>-0.0209</c:v>
                </c:pt>
                <c:pt idx="197">
                  <c:v>-0.02091</c:v>
                </c:pt>
                <c:pt idx="198">
                  <c:v>-0.020918</c:v>
                </c:pt>
                <c:pt idx="199">
                  <c:v>-0.020923</c:v>
                </c:pt>
                <c:pt idx="200">
                  <c:v>-0.020926</c:v>
                </c:pt>
                <c:pt idx="201">
                  <c:v>-0.020926</c:v>
                </c:pt>
                <c:pt idx="202">
                  <c:v>-0.020924</c:v>
                </c:pt>
                <c:pt idx="203">
                  <c:v>-0.020919</c:v>
                </c:pt>
                <c:pt idx="204">
                  <c:v>-0.020912</c:v>
                </c:pt>
                <c:pt idx="205">
                  <c:v>-0.020902</c:v>
                </c:pt>
                <c:pt idx="206">
                  <c:v>-0.020889</c:v>
                </c:pt>
                <c:pt idx="207">
                  <c:v>-0.020874</c:v>
                </c:pt>
                <c:pt idx="208">
                  <c:v>-0.020855</c:v>
                </c:pt>
                <c:pt idx="209">
                  <c:v>-0.020832</c:v>
                </c:pt>
                <c:pt idx="210">
                  <c:v>-0.020806</c:v>
                </c:pt>
                <c:pt idx="211">
                  <c:v>-0.020776</c:v>
                </c:pt>
                <c:pt idx="212">
                  <c:v>-0.020742</c:v>
                </c:pt>
                <c:pt idx="213">
                  <c:v>-0.020704</c:v>
                </c:pt>
                <c:pt idx="214">
                  <c:v>-0.020661</c:v>
                </c:pt>
                <c:pt idx="215">
                  <c:v>-0.020613</c:v>
                </c:pt>
                <c:pt idx="216">
                  <c:v>-0.020561</c:v>
                </c:pt>
                <c:pt idx="217">
                  <c:v>-0.020503</c:v>
                </c:pt>
                <c:pt idx="218">
                  <c:v>-0.020441</c:v>
                </c:pt>
                <c:pt idx="219">
                  <c:v>-0.020373</c:v>
                </c:pt>
                <c:pt idx="220">
                  <c:v>-0.0203</c:v>
                </c:pt>
                <c:pt idx="221">
                  <c:v>-0.020223</c:v>
                </c:pt>
                <c:pt idx="222">
                  <c:v>-0.02014</c:v>
                </c:pt>
                <c:pt idx="223">
                  <c:v>-0.020054</c:v>
                </c:pt>
                <c:pt idx="224">
                  <c:v>-0.019962</c:v>
                </c:pt>
                <c:pt idx="225">
                  <c:v>-0.019867</c:v>
                </c:pt>
                <c:pt idx="226">
                  <c:v>-0.019768</c:v>
                </c:pt>
                <c:pt idx="227">
                  <c:v>-0.019666</c:v>
                </c:pt>
                <c:pt idx="228">
                  <c:v>-0.019562</c:v>
                </c:pt>
                <c:pt idx="229">
                  <c:v>-0.019454</c:v>
                </c:pt>
                <c:pt idx="230">
                  <c:v>-0.019345</c:v>
                </c:pt>
                <c:pt idx="231">
                  <c:v>-0.019235</c:v>
                </c:pt>
                <c:pt idx="232">
                  <c:v>-0.019124</c:v>
                </c:pt>
                <c:pt idx="233">
                  <c:v>-0.019012</c:v>
                </c:pt>
                <c:pt idx="234">
                  <c:v>-0.0189</c:v>
                </c:pt>
                <c:pt idx="235">
                  <c:v>-0.018788</c:v>
                </c:pt>
                <c:pt idx="236">
                  <c:v>-0.018678</c:v>
                </c:pt>
                <c:pt idx="237">
                  <c:v>-0.018568</c:v>
                </c:pt>
                <c:pt idx="238">
                  <c:v>-0.018459</c:v>
                </c:pt>
                <c:pt idx="239">
                  <c:v>-0.018351</c:v>
                </c:pt>
                <c:pt idx="240">
                  <c:v>-0.018245</c:v>
                </c:pt>
                <c:pt idx="241">
                  <c:v>-0.018141</c:v>
                </c:pt>
                <c:pt idx="242">
                  <c:v>-0.018038</c:v>
                </c:pt>
                <c:pt idx="243">
                  <c:v>-0.017937</c:v>
                </c:pt>
                <c:pt idx="244">
                  <c:v>-0.017838</c:v>
                </c:pt>
                <c:pt idx="245">
                  <c:v>-0.01774</c:v>
                </c:pt>
                <c:pt idx="246">
                  <c:v>-0.017644</c:v>
                </c:pt>
                <c:pt idx="247">
                  <c:v>-0.017548</c:v>
                </c:pt>
                <c:pt idx="248">
                  <c:v>-0.017454</c:v>
                </c:pt>
                <c:pt idx="249">
                  <c:v>-0.017361</c:v>
                </c:pt>
                <c:pt idx="250">
                  <c:v>-0.017269</c:v>
                </c:pt>
                <c:pt idx="251">
                  <c:v>-0.017177</c:v>
                </c:pt>
                <c:pt idx="252">
                  <c:v>-0.017086</c:v>
                </c:pt>
                <c:pt idx="253">
                  <c:v>-0.016995</c:v>
                </c:pt>
                <c:pt idx="254">
                  <c:v>-0.016905</c:v>
                </c:pt>
                <c:pt idx="255">
                  <c:v>-0.016816</c:v>
                </c:pt>
                <c:pt idx="256">
                  <c:v>-0.016726</c:v>
                </c:pt>
                <c:pt idx="257">
                  <c:v>-0.016637</c:v>
                </c:pt>
                <c:pt idx="258">
                  <c:v>-0.016548</c:v>
                </c:pt>
                <c:pt idx="259">
                  <c:v>-0.0164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3.156038E-008</c:v>
                </c:pt>
                <c:pt idx="1">
                  <c:v>9.550757E-008</c:v>
                </c:pt>
                <c:pt idx="2">
                  <c:v>1.924978E-007</c:v>
                </c:pt>
                <c:pt idx="3">
                  <c:v>3.229507E-007</c:v>
                </c:pt>
                <c:pt idx="4">
                  <c:v>4.869898E-007</c:v>
                </c:pt>
                <c:pt idx="5">
                  <c:v>6.84394E-007</c:v>
                </c:pt>
                <c:pt idx="6">
                  <c:v>9.145636E-007</c:v>
                </c:pt>
                <c:pt idx="7">
                  <c:v>1.176501E-006</c:v>
                </c:pt>
                <c:pt idx="8">
                  <c:v>1.468813E-006</c:v>
                </c:pt>
                <c:pt idx="9">
                  <c:v>1.789725E-006</c:v>
                </c:pt>
                <c:pt idx="10">
                  <c:v>2.13711E-006</c:v>
                </c:pt>
                <c:pt idx="11">
                  <c:v>2.508478E-006</c:v>
                </c:pt>
                <c:pt idx="12">
                  <c:v>2.900759E-006</c:v>
                </c:pt>
                <c:pt idx="13">
                  <c:v>3.309524E-006</c:v>
                </c:pt>
                <c:pt idx="14">
                  <c:v>3.727034E-006</c:v>
                </c:pt>
                <c:pt idx="15">
                  <c:v>4.138368E-006</c:v>
                </c:pt>
                <c:pt idx="16">
                  <c:v>4.514978E-006</c:v>
                </c:pt>
                <c:pt idx="17">
                  <c:v>4.805281E-006</c:v>
                </c:pt>
                <c:pt idx="18">
                  <c:v>4.922348E-006</c:v>
                </c:pt>
                <c:pt idx="19">
                  <c:v>4.729201E-006</c:v>
                </c:pt>
                <c:pt idx="20">
                  <c:v>4.022716E-006</c:v>
                </c:pt>
                <c:pt idx="21">
                  <c:v>2.517494E-006</c:v>
                </c:pt>
                <c:pt idx="22">
                  <c:v>-1.68653E-007</c:v>
                </c:pt>
                <c:pt idx="23">
                  <c:v>-4.52586E-006</c:v>
                </c:pt>
                <c:pt idx="24">
                  <c:v>-1.115831E-005</c:v>
                </c:pt>
                <c:pt idx="25">
                  <c:v>-2.078391E-005</c:v>
                </c:pt>
                <c:pt idx="26">
                  <c:v>-3.422679E-005</c:v>
                </c:pt>
                <c:pt idx="27">
                  <c:v>-5.240241E-005</c:v>
                </c:pt>
                <c:pt idx="28">
                  <c:v>-7.629595E-005</c:v>
                </c:pt>
                <c:pt idx="29">
                  <c:v>-0.000107</c:v>
                </c:pt>
                <c:pt idx="30">
                  <c:v>-0.000145</c:v>
                </c:pt>
                <c:pt idx="31">
                  <c:v>-0.000193</c:v>
                </c:pt>
                <c:pt idx="32">
                  <c:v>-0.00025</c:v>
                </c:pt>
                <c:pt idx="33">
                  <c:v>-0.000317</c:v>
                </c:pt>
                <c:pt idx="34">
                  <c:v>-0.000396</c:v>
                </c:pt>
                <c:pt idx="35">
                  <c:v>-0.000487</c:v>
                </c:pt>
                <c:pt idx="36">
                  <c:v>-0.000591</c:v>
                </c:pt>
                <c:pt idx="37">
                  <c:v>-0.000707</c:v>
                </c:pt>
                <c:pt idx="38">
                  <c:v>-0.000837</c:v>
                </c:pt>
                <c:pt idx="39">
                  <c:v>-0.000979</c:v>
                </c:pt>
                <c:pt idx="40">
                  <c:v>-0.001134</c:v>
                </c:pt>
                <c:pt idx="41">
                  <c:v>-0.001301</c:v>
                </c:pt>
                <c:pt idx="42">
                  <c:v>-0.001479</c:v>
                </c:pt>
                <c:pt idx="43">
                  <c:v>-0.001668</c:v>
                </c:pt>
                <c:pt idx="44">
                  <c:v>-0.001867</c:v>
                </c:pt>
                <c:pt idx="45">
                  <c:v>-0.002075</c:v>
                </c:pt>
                <c:pt idx="46">
                  <c:v>-0.002291</c:v>
                </c:pt>
                <c:pt idx="47">
                  <c:v>-0.002514</c:v>
                </c:pt>
                <c:pt idx="48">
                  <c:v>-0.002743</c:v>
                </c:pt>
                <c:pt idx="49">
                  <c:v>-0.002976</c:v>
                </c:pt>
                <c:pt idx="50">
                  <c:v>-0.003213</c:v>
                </c:pt>
                <c:pt idx="51">
                  <c:v>-0.003452</c:v>
                </c:pt>
                <c:pt idx="52">
                  <c:v>-0.003693</c:v>
                </c:pt>
                <c:pt idx="53">
                  <c:v>-0.003935</c:v>
                </c:pt>
                <c:pt idx="54">
                  <c:v>-0.004178</c:v>
                </c:pt>
                <c:pt idx="55">
                  <c:v>-0.00442</c:v>
                </c:pt>
                <c:pt idx="56">
                  <c:v>-0.004662</c:v>
                </c:pt>
                <c:pt idx="57">
                  <c:v>-0.004902</c:v>
                </c:pt>
                <c:pt idx="58">
                  <c:v>-0.005142</c:v>
                </c:pt>
                <c:pt idx="59">
                  <c:v>-0.005381</c:v>
                </c:pt>
                <c:pt idx="60">
                  <c:v>-0.005619</c:v>
                </c:pt>
                <c:pt idx="61">
                  <c:v>-0.005856</c:v>
                </c:pt>
                <c:pt idx="62">
                  <c:v>-0.006093</c:v>
                </c:pt>
                <c:pt idx="63">
                  <c:v>-0.006328</c:v>
                </c:pt>
                <c:pt idx="64">
                  <c:v>-0.006564</c:v>
                </c:pt>
                <c:pt idx="65">
                  <c:v>-0.006798</c:v>
                </c:pt>
                <c:pt idx="66">
                  <c:v>-0.007033</c:v>
                </c:pt>
                <c:pt idx="67">
                  <c:v>-0.007266</c:v>
                </c:pt>
                <c:pt idx="68">
                  <c:v>-0.007498</c:v>
                </c:pt>
                <c:pt idx="69">
                  <c:v>-0.007729</c:v>
                </c:pt>
                <c:pt idx="70">
                  <c:v>-0.007958</c:v>
                </c:pt>
                <c:pt idx="71">
                  <c:v>-0.008184</c:v>
                </c:pt>
                <c:pt idx="72">
                  <c:v>-0.008406</c:v>
                </c:pt>
                <c:pt idx="73">
                  <c:v>-0.008623</c:v>
                </c:pt>
                <c:pt idx="74">
                  <c:v>-0.008836</c:v>
                </c:pt>
                <c:pt idx="75">
                  <c:v>-0.009041</c:v>
                </c:pt>
                <c:pt idx="76">
                  <c:v>-0.009239</c:v>
                </c:pt>
                <c:pt idx="77">
                  <c:v>-0.009427</c:v>
                </c:pt>
                <c:pt idx="78">
                  <c:v>-0.009606</c:v>
                </c:pt>
                <c:pt idx="79">
                  <c:v>-0.009774</c:v>
                </c:pt>
                <c:pt idx="80">
                  <c:v>-0.009931</c:v>
                </c:pt>
                <c:pt idx="81">
                  <c:v>-0.010075</c:v>
                </c:pt>
                <c:pt idx="82">
                  <c:v>-0.010205</c:v>
                </c:pt>
                <c:pt idx="83">
                  <c:v>-0.010322</c:v>
                </c:pt>
                <c:pt idx="84">
                  <c:v>-0.010426</c:v>
                </c:pt>
                <c:pt idx="85">
                  <c:v>-0.010515</c:v>
                </c:pt>
                <c:pt idx="86">
                  <c:v>-0.01059</c:v>
                </c:pt>
                <c:pt idx="87">
                  <c:v>-0.010652</c:v>
                </c:pt>
                <c:pt idx="88">
                  <c:v>-0.0107</c:v>
                </c:pt>
                <c:pt idx="89">
                  <c:v>-0.010736</c:v>
                </c:pt>
                <c:pt idx="90">
                  <c:v>-0.010759</c:v>
                </c:pt>
                <c:pt idx="91">
                  <c:v>-0.010771</c:v>
                </c:pt>
                <c:pt idx="92">
                  <c:v>-0.010772</c:v>
                </c:pt>
                <c:pt idx="93">
                  <c:v>-0.010763</c:v>
                </c:pt>
                <c:pt idx="94">
                  <c:v>-0.010746</c:v>
                </c:pt>
                <c:pt idx="95">
                  <c:v>-0.010721</c:v>
                </c:pt>
                <c:pt idx="96">
                  <c:v>-0.010689</c:v>
                </c:pt>
                <c:pt idx="97">
                  <c:v>-0.010652</c:v>
                </c:pt>
                <c:pt idx="98">
                  <c:v>-0.010611</c:v>
                </c:pt>
                <c:pt idx="99">
                  <c:v>-0.010566</c:v>
                </c:pt>
                <c:pt idx="100">
                  <c:v>-0.01052</c:v>
                </c:pt>
                <c:pt idx="101">
                  <c:v>-0.010472</c:v>
                </c:pt>
                <c:pt idx="102">
                  <c:v>-0.010424</c:v>
                </c:pt>
                <c:pt idx="103">
                  <c:v>-0.010377</c:v>
                </c:pt>
                <c:pt idx="104">
                  <c:v>-0.010332</c:v>
                </c:pt>
                <c:pt idx="105">
                  <c:v>-0.01029</c:v>
                </c:pt>
                <c:pt idx="106">
                  <c:v>-0.010251</c:v>
                </c:pt>
                <c:pt idx="107">
                  <c:v>-0.010217</c:v>
                </c:pt>
                <c:pt idx="108">
                  <c:v>-0.010188</c:v>
                </c:pt>
                <c:pt idx="109">
                  <c:v>-0.010164</c:v>
                </c:pt>
                <c:pt idx="110">
                  <c:v>-0.010147</c:v>
                </c:pt>
                <c:pt idx="111">
                  <c:v>-0.010137</c:v>
                </c:pt>
                <c:pt idx="112">
                  <c:v>-0.010133</c:v>
                </c:pt>
                <c:pt idx="113">
                  <c:v>-0.010137</c:v>
                </c:pt>
                <c:pt idx="114">
                  <c:v>-0.010149</c:v>
                </c:pt>
                <c:pt idx="115">
                  <c:v>-0.010168</c:v>
                </c:pt>
                <c:pt idx="116">
                  <c:v>-0.010194</c:v>
                </c:pt>
                <c:pt idx="117">
                  <c:v>-0.010228</c:v>
                </c:pt>
                <c:pt idx="118">
                  <c:v>-0.010269</c:v>
                </c:pt>
                <c:pt idx="119">
                  <c:v>-0.010317</c:v>
                </c:pt>
                <c:pt idx="120">
                  <c:v>-0.01037</c:v>
                </c:pt>
                <c:pt idx="121">
                  <c:v>-0.010429</c:v>
                </c:pt>
                <c:pt idx="122">
                  <c:v>-0.010493</c:v>
                </c:pt>
                <c:pt idx="123">
                  <c:v>-0.01056</c:v>
                </c:pt>
                <c:pt idx="124">
                  <c:v>-0.01063</c:v>
                </c:pt>
                <c:pt idx="125">
                  <c:v>-0.010702</c:v>
                </c:pt>
                <c:pt idx="126">
                  <c:v>-0.010775</c:v>
                </c:pt>
                <c:pt idx="127">
                  <c:v>-0.010848</c:v>
                </c:pt>
                <c:pt idx="128">
                  <c:v>-0.01092</c:v>
                </c:pt>
                <c:pt idx="129">
                  <c:v>-0.01099</c:v>
                </c:pt>
                <c:pt idx="130">
                  <c:v>-0.011057</c:v>
                </c:pt>
                <c:pt idx="131">
                  <c:v>-0.011121</c:v>
                </c:pt>
                <c:pt idx="132">
                  <c:v>-0.011181</c:v>
                </c:pt>
                <c:pt idx="133">
                  <c:v>-0.011236</c:v>
                </c:pt>
                <c:pt idx="134">
                  <c:v>-0.011285</c:v>
                </c:pt>
                <c:pt idx="135">
                  <c:v>-0.01133</c:v>
                </c:pt>
                <c:pt idx="136">
                  <c:v>-0.011368</c:v>
                </c:pt>
                <c:pt idx="137">
                  <c:v>-0.011401</c:v>
                </c:pt>
                <c:pt idx="138">
                  <c:v>-0.011429</c:v>
                </c:pt>
                <c:pt idx="139">
                  <c:v>-0.011451</c:v>
                </c:pt>
                <c:pt idx="140">
                  <c:v>-0.011468</c:v>
                </c:pt>
                <c:pt idx="141">
                  <c:v>-0.01148</c:v>
                </c:pt>
                <c:pt idx="142">
                  <c:v>-0.011488</c:v>
                </c:pt>
                <c:pt idx="143">
                  <c:v>-0.011493</c:v>
                </c:pt>
                <c:pt idx="144">
                  <c:v>-0.011494</c:v>
                </c:pt>
                <c:pt idx="145">
                  <c:v>-0.011492</c:v>
                </c:pt>
                <c:pt idx="146">
                  <c:v>-0.011488</c:v>
                </c:pt>
                <c:pt idx="147">
                  <c:v>-0.011482</c:v>
                </c:pt>
                <c:pt idx="148">
                  <c:v>-0.011475</c:v>
                </c:pt>
                <c:pt idx="149">
                  <c:v>-0.011468</c:v>
                </c:pt>
                <c:pt idx="150">
                  <c:v>-0.011459</c:v>
                </c:pt>
                <c:pt idx="151">
                  <c:v>-0.01145</c:v>
                </c:pt>
                <c:pt idx="152">
                  <c:v>-0.011442</c:v>
                </c:pt>
                <c:pt idx="153">
                  <c:v>-0.011433</c:v>
                </c:pt>
                <c:pt idx="154">
                  <c:v>-0.011426</c:v>
                </c:pt>
                <c:pt idx="155">
                  <c:v>-0.011418</c:v>
                </c:pt>
                <c:pt idx="156">
                  <c:v>-0.011411</c:v>
                </c:pt>
                <c:pt idx="157">
                  <c:v>-0.011405</c:v>
                </c:pt>
                <c:pt idx="158">
                  <c:v>-0.011399</c:v>
                </c:pt>
                <c:pt idx="159">
                  <c:v>-0.011395</c:v>
                </c:pt>
                <c:pt idx="160">
                  <c:v>-0.01139</c:v>
                </c:pt>
                <c:pt idx="161">
                  <c:v>-0.011387</c:v>
                </c:pt>
                <c:pt idx="162">
                  <c:v>-0.011384</c:v>
                </c:pt>
                <c:pt idx="163">
                  <c:v>-0.011383</c:v>
                </c:pt>
                <c:pt idx="164">
                  <c:v>-0.011382</c:v>
                </c:pt>
                <c:pt idx="165">
                  <c:v>-0.011382</c:v>
                </c:pt>
                <c:pt idx="166">
                  <c:v>-0.011383</c:v>
                </c:pt>
                <c:pt idx="167">
                  <c:v>-0.011384</c:v>
                </c:pt>
                <c:pt idx="168">
                  <c:v>-0.011388</c:v>
                </c:pt>
                <c:pt idx="169">
                  <c:v>-0.011392</c:v>
                </c:pt>
                <c:pt idx="170">
                  <c:v>-0.011397</c:v>
                </c:pt>
                <c:pt idx="171">
                  <c:v>-0.011404</c:v>
                </c:pt>
                <c:pt idx="172">
                  <c:v>-0.011411</c:v>
                </c:pt>
                <c:pt idx="173">
                  <c:v>-0.01142</c:v>
                </c:pt>
                <c:pt idx="174">
                  <c:v>-0.011431</c:v>
                </c:pt>
                <c:pt idx="175">
                  <c:v>-0.011442</c:v>
                </c:pt>
                <c:pt idx="176">
                  <c:v>-0.011454</c:v>
                </c:pt>
                <c:pt idx="177">
                  <c:v>-0.011468</c:v>
                </c:pt>
                <c:pt idx="178">
                  <c:v>-0.011482</c:v>
                </c:pt>
                <c:pt idx="179">
                  <c:v>-0.011496</c:v>
                </c:pt>
                <c:pt idx="180">
                  <c:v>-0.011511</c:v>
                </c:pt>
                <c:pt idx="181">
                  <c:v>-0.011526</c:v>
                </c:pt>
                <c:pt idx="182">
                  <c:v>-0.011541</c:v>
                </c:pt>
                <c:pt idx="183">
                  <c:v>-0.011556</c:v>
                </c:pt>
                <c:pt idx="184">
                  <c:v>-0.01157</c:v>
                </c:pt>
                <c:pt idx="185">
                  <c:v>-0.011584</c:v>
                </c:pt>
                <c:pt idx="186">
                  <c:v>-0.011596</c:v>
                </c:pt>
                <c:pt idx="187">
                  <c:v>-0.011608</c:v>
                </c:pt>
                <c:pt idx="188">
                  <c:v>-0.011618</c:v>
                </c:pt>
                <c:pt idx="189">
                  <c:v>-0.011626</c:v>
                </c:pt>
                <c:pt idx="190">
                  <c:v>-0.011634</c:v>
                </c:pt>
                <c:pt idx="191">
                  <c:v>-0.011639</c:v>
                </c:pt>
                <c:pt idx="192">
                  <c:v>-0.011643</c:v>
                </c:pt>
                <c:pt idx="193">
                  <c:v>-0.011644</c:v>
                </c:pt>
                <c:pt idx="194">
                  <c:v>-0.011644</c:v>
                </c:pt>
                <c:pt idx="195">
                  <c:v>-0.011642</c:v>
                </c:pt>
                <c:pt idx="196">
                  <c:v>-0.011637</c:v>
                </c:pt>
                <c:pt idx="197">
                  <c:v>-0.01163</c:v>
                </c:pt>
                <c:pt idx="198">
                  <c:v>-0.011621</c:v>
                </c:pt>
                <c:pt idx="199">
                  <c:v>-0.01161</c:v>
                </c:pt>
                <c:pt idx="200">
                  <c:v>-0.011596</c:v>
                </c:pt>
                <c:pt idx="201">
                  <c:v>-0.011579</c:v>
                </c:pt>
                <c:pt idx="202">
                  <c:v>-0.01156</c:v>
                </c:pt>
                <c:pt idx="203">
                  <c:v>-0.011537</c:v>
                </c:pt>
                <c:pt idx="204">
                  <c:v>-0.011512</c:v>
                </c:pt>
                <c:pt idx="205">
                  <c:v>-0.011483</c:v>
                </c:pt>
                <c:pt idx="206">
                  <c:v>-0.011451</c:v>
                </c:pt>
                <c:pt idx="207">
                  <c:v>-0.011416</c:v>
                </c:pt>
                <c:pt idx="208">
                  <c:v>-0.011377</c:v>
                </c:pt>
                <c:pt idx="209">
                  <c:v>-0.011334</c:v>
                </c:pt>
                <c:pt idx="210">
                  <c:v>-0.011287</c:v>
                </c:pt>
                <c:pt idx="211">
                  <c:v>-0.011236</c:v>
                </c:pt>
                <c:pt idx="212">
                  <c:v>-0.01118</c:v>
                </c:pt>
                <c:pt idx="213">
                  <c:v>-0.01112</c:v>
                </c:pt>
                <c:pt idx="214">
                  <c:v>-0.011055</c:v>
                </c:pt>
                <c:pt idx="215">
                  <c:v>-0.010984</c:v>
                </c:pt>
                <c:pt idx="216">
                  <c:v>-0.010909</c:v>
                </c:pt>
                <c:pt idx="217">
                  <c:v>-0.010828</c:v>
                </c:pt>
                <c:pt idx="218">
                  <c:v>-0.010742</c:v>
                </c:pt>
                <c:pt idx="219">
                  <c:v>-0.01065</c:v>
                </c:pt>
                <c:pt idx="220">
                  <c:v>-0.010553</c:v>
                </c:pt>
                <c:pt idx="221">
                  <c:v>-0.01045</c:v>
                </c:pt>
                <c:pt idx="222">
                  <c:v>-0.010341</c:v>
                </c:pt>
                <c:pt idx="223">
                  <c:v>-0.010227</c:v>
                </c:pt>
                <c:pt idx="224">
                  <c:v>-0.010108</c:v>
                </c:pt>
                <c:pt idx="225">
                  <c:v>-0.009983</c:v>
                </c:pt>
                <c:pt idx="226">
                  <c:v>-0.009853</c:v>
                </c:pt>
                <c:pt idx="227">
                  <c:v>-0.009718</c:v>
                </c:pt>
                <c:pt idx="228">
                  <c:v>-0.009579</c:v>
                </c:pt>
                <c:pt idx="229">
                  <c:v>-0.009436</c:v>
                </c:pt>
                <c:pt idx="230">
                  <c:v>-0.009289</c:v>
                </c:pt>
                <c:pt idx="231">
                  <c:v>-0.009138</c:v>
                </c:pt>
                <c:pt idx="232">
                  <c:v>-0.008984</c:v>
                </c:pt>
                <c:pt idx="233">
                  <c:v>-0.008828</c:v>
                </c:pt>
                <c:pt idx="234">
                  <c:v>-0.008669</c:v>
                </c:pt>
                <c:pt idx="235">
                  <c:v>-0.008508</c:v>
                </c:pt>
                <c:pt idx="236">
                  <c:v>-0.008346</c:v>
                </c:pt>
                <c:pt idx="237">
                  <c:v>-0.008183</c:v>
                </c:pt>
                <c:pt idx="238">
                  <c:v>-0.00802</c:v>
                </c:pt>
                <c:pt idx="239">
                  <c:v>-0.007855</c:v>
                </c:pt>
                <c:pt idx="240">
                  <c:v>-0.007691</c:v>
                </c:pt>
                <c:pt idx="241">
                  <c:v>-0.007527</c:v>
                </c:pt>
                <c:pt idx="242">
                  <c:v>-0.007364</c:v>
                </c:pt>
                <c:pt idx="243">
                  <c:v>-0.007201</c:v>
                </c:pt>
                <c:pt idx="244">
                  <c:v>-0.007039</c:v>
                </c:pt>
                <c:pt idx="245">
                  <c:v>-0.006878</c:v>
                </c:pt>
                <c:pt idx="246">
                  <c:v>-0.006718</c:v>
                </c:pt>
                <c:pt idx="247">
                  <c:v>-0.006559</c:v>
                </c:pt>
                <c:pt idx="248">
                  <c:v>-0.006401</c:v>
                </c:pt>
                <c:pt idx="249">
                  <c:v>-0.006244</c:v>
                </c:pt>
                <c:pt idx="250">
                  <c:v>-0.006089</c:v>
                </c:pt>
                <c:pt idx="251">
                  <c:v>-0.005935</c:v>
                </c:pt>
                <c:pt idx="252">
                  <c:v>-0.005781</c:v>
                </c:pt>
                <c:pt idx="253">
                  <c:v>-0.005629</c:v>
                </c:pt>
                <c:pt idx="254">
                  <c:v>-0.005478</c:v>
                </c:pt>
                <c:pt idx="255">
                  <c:v>-0.005328</c:v>
                </c:pt>
                <c:pt idx="256">
                  <c:v>-0.005178</c:v>
                </c:pt>
                <c:pt idx="257">
                  <c:v>-0.00503</c:v>
                </c:pt>
                <c:pt idx="258">
                  <c:v>-0.004882</c:v>
                </c:pt>
                <c:pt idx="259">
                  <c:v>-0.0047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755775E-008</c:v>
                </c:pt>
                <c:pt idx="1">
                  <c:v>5.267494E-008</c:v>
                </c:pt>
                <c:pt idx="2">
                  <c:v>1.055635E-007</c:v>
                </c:pt>
                <c:pt idx="3">
                  <c:v>1.766261E-007</c:v>
                </c:pt>
                <c:pt idx="4">
                  <c:v>2.664304E-007</c:v>
                </c:pt>
                <c:pt idx="5">
                  <c:v>3.756769E-007</c:v>
                </c:pt>
                <c:pt idx="6">
                  <c:v>5.051633E-007</c:v>
                </c:pt>
                <c:pt idx="7">
                  <c:v>6.557457E-007</c:v>
                </c:pt>
                <c:pt idx="8">
                  <c:v>8.282984E-007</c:v>
                </c:pt>
                <c:pt idx="9">
                  <c:v>1.023674E-006</c:v>
                </c:pt>
                <c:pt idx="10">
                  <c:v>1.242661E-006</c:v>
                </c:pt>
                <c:pt idx="11">
                  <c:v>1.485936E-006</c:v>
                </c:pt>
                <c:pt idx="12">
                  <c:v>1.753935E-006</c:v>
                </c:pt>
                <c:pt idx="13">
                  <c:v>2.046478E-006</c:v>
                </c:pt>
                <c:pt idx="14">
                  <c:v>2.361735E-006</c:v>
                </c:pt>
                <c:pt idx="15">
                  <c:v>2.693921E-006</c:v>
                </c:pt>
                <c:pt idx="16">
                  <c:v>3.028984E-006</c:v>
                </c:pt>
                <c:pt idx="17">
                  <c:v>3.337656E-006</c:v>
                </c:pt>
                <c:pt idx="18">
                  <c:v>3.56561E-006</c:v>
                </c:pt>
                <c:pt idx="19">
                  <c:v>3.620951E-006</c:v>
                </c:pt>
                <c:pt idx="20">
                  <c:v>3.359837E-006</c:v>
                </c:pt>
                <c:pt idx="21">
                  <c:v>2.571474E-006</c:v>
                </c:pt>
                <c:pt idx="22">
                  <c:v>9.64048E-007</c:v>
                </c:pt>
                <c:pt idx="23">
                  <c:v>-1.84672E-006</c:v>
                </c:pt>
                <c:pt idx="24">
                  <c:v>-6.344771E-006</c:v>
                </c:pt>
                <c:pt idx="25">
                  <c:v>-1.31153E-005</c:v>
                </c:pt>
                <c:pt idx="26">
                  <c:v>-2.283985E-005</c:v>
                </c:pt>
                <c:pt idx="27">
                  <c:v>-3.628452E-005</c:v>
                </c:pt>
                <c:pt idx="28">
                  <c:v>-5.428168E-005</c:v>
                </c:pt>
                <c:pt idx="29">
                  <c:v>-7.77059E-005</c:v>
                </c:pt>
                <c:pt idx="30">
                  <c:v>-0.000107</c:v>
                </c:pt>
                <c:pt idx="31">
                  <c:v>-0.000144</c:v>
                </c:pt>
                <c:pt idx="32">
                  <c:v>-0.000189</c:v>
                </c:pt>
                <c:pt idx="33">
                  <c:v>-0.000243</c:v>
                </c:pt>
                <c:pt idx="34">
                  <c:v>-0.000306</c:v>
                </c:pt>
                <c:pt idx="35">
                  <c:v>-0.000379</c:v>
                </c:pt>
                <c:pt idx="36">
                  <c:v>-0.000462</c:v>
                </c:pt>
                <c:pt idx="37">
                  <c:v>-0.000556</c:v>
                </c:pt>
                <c:pt idx="38">
                  <c:v>-0.000659</c:v>
                </c:pt>
                <c:pt idx="39">
                  <c:v>-0.000773</c:v>
                </c:pt>
                <c:pt idx="40">
                  <c:v>-0.000897</c:v>
                </c:pt>
                <c:pt idx="41">
                  <c:v>-0.00103</c:v>
                </c:pt>
                <c:pt idx="42">
                  <c:v>-0.001171</c:v>
                </c:pt>
                <c:pt idx="43">
                  <c:v>-0.00132</c:v>
                </c:pt>
                <c:pt idx="44">
                  <c:v>-0.001476</c:v>
                </c:pt>
                <c:pt idx="45">
                  <c:v>-0.001637</c:v>
                </c:pt>
                <c:pt idx="46">
                  <c:v>-0.001803</c:v>
                </c:pt>
                <c:pt idx="47">
                  <c:v>-0.001973</c:v>
                </c:pt>
                <c:pt idx="48">
                  <c:v>-0.002145</c:v>
                </c:pt>
                <c:pt idx="49">
                  <c:v>-0.002318</c:v>
                </c:pt>
                <c:pt idx="50">
                  <c:v>-0.002492</c:v>
                </c:pt>
                <c:pt idx="51">
                  <c:v>-0.002666</c:v>
                </c:pt>
                <c:pt idx="52">
                  <c:v>-0.002838</c:v>
                </c:pt>
                <c:pt idx="53">
                  <c:v>-0.003009</c:v>
                </c:pt>
                <c:pt idx="54">
                  <c:v>-0.003178</c:v>
                </c:pt>
                <c:pt idx="55">
                  <c:v>-0.003344</c:v>
                </c:pt>
                <c:pt idx="56">
                  <c:v>-0.003507</c:v>
                </c:pt>
                <c:pt idx="57">
                  <c:v>-0.003667</c:v>
                </c:pt>
                <c:pt idx="58">
                  <c:v>-0.003825</c:v>
                </c:pt>
                <c:pt idx="59">
                  <c:v>-0.00398</c:v>
                </c:pt>
                <c:pt idx="60">
                  <c:v>-0.004132</c:v>
                </c:pt>
                <c:pt idx="61">
                  <c:v>-0.004281</c:v>
                </c:pt>
                <c:pt idx="62">
                  <c:v>-0.004428</c:v>
                </c:pt>
                <c:pt idx="63">
                  <c:v>-0.004573</c:v>
                </c:pt>
                <c:pt idx="64">
                  <c:v>-0.004715</c:v>
                </c:pt>
                <c:pt idx="65">
                  <c:v>-0.004855</c:v>
                </c:pt>
                <c:pt idx="66">
                  <c:v>-0.004992</c:v>
                </c:pt>
                <c:pt idx="67">
                  <c:v>-0.005127</c:v>
                </c:pt>
                <c:pt idx="68">
                  <c:v>-0.005258</c:v>
                </c:pt>
                <c:pt idx="69">
                  <c:v>-0.005386</c:v>
                </c:pt>
                <c:pt idx="70">
                  <c:v>-0.00551</c:v>
                </c:pt>
                <c:pt idx="71">
                  <c:v>-0.005629</c:v>
                </c:pt>
                <c:pt idx="72">
                  <c:v>-0.005742</c:v>
                </c:pt>
                <c:pt idx="73">
                  <c:v>-0.005848</c:v>
                </c:pt>
                <c:pt idx="74">
                  <c:v>-0.005947</c:v>
                </c:pt>
                <c:pt idx="75">
                  <c:v>-0.006037</c:v>
                </c:pt>
                <c:pt idx="76">
                  <c:v>-0.006117</c:v>
                </c:pt>
                <c:pt idx="77">
                  <c:v>-0.006187</c:v>
                </c:pt>
                <c:pt idx="78">
                  <c:v>-0.006245</c:v>
                </c:pt>
                <c:pt idx="79">
                  <c:v>-0.006291</c:v>
                </c:pt>
                <c:pt idx="80">
                  <c:v>-0.006323</c:v>
                </c:pt>
                <c:pt idx="81">
                  <c:v>-0.006342</c:v>
                </c:pt>
                <c:pt idx="82">
                  <c:v>-0.006347</c:v>
                </c:pt>
                <c:pt idx="83">
                  <c:v>-0.006337</c:v>
                </c:pt>
                <c:pt idx="84">
                  <c:v>-0.006312</c:v>
                </c:pt>
                <c:pt idx="85">
                  <c:v>-0.006272</c:v>
                </c:pt>
                <c:pt idx="86">
                  <c:v>-0.006218</c:v>
                </c:pt>
                <c:pt idx="87">
                  <c:v>-0.00615</c:v>
                </c:pt>
                <c:pt idx="88">
                  <c:v>-0.006068</c:v>
                </c:pt>
                <c:pt idx="89">
                  <c:v>-0.005974</c:v>
                </c:pt>
                <c:pt idx="90">
                  <c:v>-0.005867</c:v>
                </c:pt>
                <c:pt idx="91">
                  <c:v>-0.005749</c:v>
                </c:pt>
                <c:pt idx="92">
                  <c:v>-0.00562</c:v>
                </c:pt>
                <c:pt idx="93">
                  <c:v>-0.005482</c:v>
                </c:pt>
                <c:pt idx="94">
                  <c:v>-0.005337</c:v>
                </c:pt>
                <c:pt idx="95">
                  <c:v>-0.005184</c:v>
                </c:pt>
                <c:pt idx="96">
                  <c:v>-0.005025</c:v>
                </c:pt>
                <c:pt idx="97">
                  <c:v>-0.004861</c:v>
                </c:pt>
                <c:pt idx="98">
                  <c:v>-0.004693</c:v>
                </c:pt>
                <c:pt idx="99">
                  <c:v>-0.004523</c:v>
                </c:pt>
                <c:pt idx="100">
                  <c:v>-0.004351</c:v>
                </c:pt>
                <c:pt idx="101">
                  <c:v>-0.004178</c:v>
                </c:pt>
                <c:pt idx="102">
                  <c:v>-0.004005</c:v>
                </c:pt>
                <c:pt idx="103">
                  <c:v>-0.003834</c:v>
                </c:pt>
                <c:pt idx="104">
                  <c:v>-0.003664</c:v>
                </c:pt>
                <c:pt idx="105">
                  <c:v>-0.003497</c:v>
                </c:pt>
                <c:pt idx="106">
                  <c:v>-0.003333</c:v>
                </c:pt>
                <c:pt idx="107">
                  <c:v>-0.003174</c:v>
                </c:pt>
                <c:pt idx="108">
                  <c:v>-0.003019</c:v>
                </c:pt>
                <c:pt idx="109">
                  <c:v>-0.002869</c:v>
                </c:pt>
                <c:pt idx="110">
                  <c:v>-0.002724</c:v>
                </c:pt>
                <c:pt idx="111">
                  <c:v>-0.002586</c:v>
                </c:pt>
                <c:pt idx="112">
                  <c:v>-0.002454</c:v>
                </c:pt>
                <c:pt idx="113">
                  <c:v>-0.002328</c:v>
                </c:pt>
                <c:pt idx="114">
                  <c:v>-0.002209</c:v>
                </c:pt>
                <c:pt idx="115">
                  <c:v>-0.002096</c:v>
                </c:pt>
                <c:pt idx="116">
                  <c:v>-0.00199</c:v>
                </c:pt>
                <c:pt idx="117">
                  <c:v>-0.00189</c:v>
                </c:pt>
                <c:pt idx="118">
                  <c:v>-0.001796</c:v>
                </c:pt>
                <c:pt idx="119">
                  <c:v>-0.001708</c:v>
                </c:pt>
                <c:pt idx="120">
                  <c:v>-0.001625</c:v>
                </c:pt>
                <c:pt idx="121">
                  <c:v>-0.001547</c:v>
                </c:pt>
                <c:pt idx="122">
                  <c:v>-0.001472</c:v>
                </c:pt>
                <c:pt idx="123">
                  <c:v>-0.0014</c:v>
                </c:pt>
                <c:pt idx="124">
                  <c:v>-0.001331</c:v>
                </c:pt>
                <c:pt idx="125">
                  <c:v>-0.001263</c:v>
                </c:pt>
                <c:pt idx="126">
                  <c:v>-0.001195</c:v>
                </c:pt>
                <c:pt idx="127">
                  <c:v>-0.001127</c:v>
                </c:pt>
                <c:pt idx="128">
                  <c:v>-0.001058</c:v>
                </c:pt>
                <c:pt idx="129">
                  <c:v>-0.000986</c:v>
                </c:pt>
                <c:pt idx="130">
                  <c:v>-0.000912</c:v>
                </c:pt>
                <c:pt idx="131">
                  <c:v>-0.000833</c:v>
                </c:pt>
                <c:pt idx="132">
                  <c:v>-0.000751</c:v>
                </c:pt>
                <c:pt idx="133">
                  <c:v>-0.000663</c:v>
                </c:pt>
                <c:pt idx="134">
                  <c:v>-0.000571</c:v>
                </c:pt>
                <c:pt idx="135">
                  <c:v>-0.000473</c:v>
                </c:pt>
                <c:pt idx="136">
                  <c:v>-0.00037</c:v>
                </c:pt>
                <c:pt idx="137">
                  <c:v>-0.000261</c:v>
                </c:pt>
                <c:pt idx="138">
                  <c:v>-0.000146</c:v>
                </c:pt>
                <c:pt idx="139">
                  <c:v>-2.635409E-005</c:v>
                </c:pt>
                <c:pt idx="140">
                  <c:v>9.819904E-005</c:v>
                </c:pt>
                <c:pt idx="141">
                  <c:v>0.000227</c:v>
                </c:pt>
                <c:pt idx="142">
                  <c:v>0.00036</c:v>
                </c:pt>
                <c:pt idx="143">
                  <c:v>0.000496</c:v>
                </c:pt>
                <c:pt idx="144">
                  <c:v>0.000635</c:v>
                </c:pt>
                <c:pt idx="145">
                  <c:v>0.000776</c:v>
                </c:pt>
                <c:pt idx="146">
                  <c:v>0.000919</c:v>
                </c:pt>
                <c:pt idx="147">
                  <c:v>0.001062</c:v>
                </c:pt>
                <c:pt idx="148">
                  <c:v>0.001206</c:v>
                </c:pt>
                <c:pt idx="149">
                  <c:v>0.00135</c:v>
                </c:pt>
                <c:pt idx="150">
                  <c:v>0.001492</c:v>
                </c:pt>
                <c:pt idx="151">
                  <c:v>0.001634</c:v>
                </c:pt>
                <c:pt idx="152">
                  <c:v>0.001774</c:v>
                </c:pt>
                <c:pt idx="153">
                  <c:v>0.001913</c:v>
                </c:pt>
                <c:pt idx="154">
                  <c:v>0.002049</c:v>
                </c:pt>
                <c:pt idx="155">
                  <c:v>0.002183</c:v>
                </c:pt>
                <c:pt idx="156">
                  <c:v>0.002315</c:v>
                </c:pt>
                <c:pt idx="157">
                  <c:v>0.002445</c:v>
                </c:pt>
                <c:pt idx="158">
                  <c:v>0.002572</c:v>
                </c:pt>
                <c:pt idx="159">
                  <c:v>0.002697</c:v>
                </c:pt>
                <c:pt idx="160">
                  <c:v>0.002821</c:v>
                </c:pt>
                <c:pt idx="161">
                  <c:v>0.002942</c:v>
                </c:pt>
                <c:pt idx="162">
                  <c:v>0.003062</c:v>
                </c:pt>
                <c:pt idx="163">
                  <c:v>0.00318</c:v>
                </c:pt>
                <c:pt idx="164">
                  <c:v>0.003297</c:v>
                </c:pt>
                <c:pt idx="165">
                  <c:v>0.003413</c:v>
                </c:pt>
                <c:pt idx="166">
                  <c:v>0.003528</c:v>
                </c:pt>
                <c:pt idx="167">
                  <c:v>0.003642</c:v>
                </c:pt>
                <c:pt idx="168">
                  <c:v>0.003755</c:v>
                </c:pt>
                <c:pt idx="169">
                  <c:v>0.003868</c:v>
                </c:pt>
                <c:pt idx="170">
                  <c:v>0.003981</c:v>
                </c:pt>
                <c:pt idx="171">
                  <c:v>0.004094</c:v>
                </c:pt>
                <c:pt idx="172">
                  <c:v>0.004207</c:v>
                </c:pt>
                <c:pt idx="173">
                  <c:v>0.004321</c:v>
                </c:pt>
                <c:pt idx="174">
                  <c:v>0.004434</c:v>
                </c:pt>
                <c:pt idx="175">
                  <c:v>0.004549</c:v>
                </c:pt>
                <c:pt idx="176">
                  <c:v>0.004664</c:v>
                </c:pt>
                <c:pt idx="177">
                  <c:v>0.00478</c:v>
                </c:pt>
                <c:pt idx="178">
                  <c:v>0.004897</c:v>
                </c:pt>
                <c:pt idx="179">
                  <c:v>0.005015</c:v>
                </c:pt>
                <c:pt idx="180">
                  <c:v>0.005135</c:v>
                </c:pt>
                <c:pt idx="181">
                  <c:v>0.005257</c:v>
                </c:pt>
                <c:pt idx="182">
                  <c:v>0.00538</c:v>
                </c:pt>
                <c:pt idx="183">
                  <c:v>0.005505</c:v>
                </c:pt>
                <c:pt idx="184">
                  <c:v>0.005632</c:v>
                </c:pt>
                <c:pt idx="185">
                  <c:v>0.00576</c:v>
                </c:pt>
                <c:pt idx="186">
                  <c:v>0.005891</c:v>
                </c:pt>
                <c:pt idx="187">
                  <c:v>0.006024</c:v>
                </c:pt>
                <c:pt idx="188">
                  <c:v>0.00616</c:v>
                </c:pt>
                <c:pt idx="189">
                  <c:v>0.006297</c:v>
                </c:pt>
                <c:pt idx="190">
                  <c:v>0.006436</c:v>
                </c:pt>
                <c:pt idx="191">
                  <c:v>0.006578</c:v>
                </c:pt>
                <c:pt idx="192">
                  <c:v>0.006721</c:v>
                </c:pt>
                <c:pt idx="193">
                  <c:v>0.006866</c:v>
                </c:pt>
                <c:pt idx="194">
                  <c:v>0.007012</c:v>
                </c:pt>
                <c:pt idx="195">
                  <c:v>0.007161</c:v>
                </c:pt>
                <c:pt idx="196">
                  <c:v>0.007311</c:v>
                </c:pt>
                <c:pt idx="197">
                  <c:v>0.007462</c:v>
                </c:pt>
                <c:pt idx="198">
                  <c:v>0.007615</c:v>
                </c:pt>
                <c:pt idx="199">
                  <c:v>0.007769</c:v>
                </c:pt>
                <c:pt idx="200">
                  <c:v>0.007924</c:v>
                </c:pt>
                <c:pt idx="201">
                  <c:v>0.00808</c:v>
                </c:pt>
                <c:pt idx="202">
                  <c:v>0.008238</c:v>
                </c:pt>
                <c:pt idx="203">
                  <c:v>0.008397</c:v>
                </c:pt>
                <c:pt idx="204">
                  <c:v>0.008557</c:v>
                </c:pt>
                <c:pt idx="205">
                  <c:v>0.008718</c:v>
                </c:pt>
                <c:pt idx="206">
                  <c:v>0.008881</c:v>
                </c:pt>
                <c:pt idx="207">
                  <c:v>0.009045</c:v>
                </c:pt>
                <c:pt idx="208">
                  <c:v>0.00921</c:v>
                </c:pt>
                <c:pt idx="209">
                  <c:v>0.009377</c:v>
                </c:pt>
                <c:pt idx="210">
                  <c:v>0.009546</c:v>
                </c:pt>
                <c:pt idx="211">
                  <c:v>0.009717</c:v>
                </c:pt>
                <c:pt idx="212">
                  <c:v>0.00989</c:v>
                </c:pt>
                <c:pt idx="213">
                  <c:v>0.010064</c:v>
                </c:pt>
                <c:pt idx="214">
                  <c:v>0.010242</c:v>
                </c:pt>
                <c:pt idx="215">
                  <c:v>0.010422</c:v>
                </c:pt>
                <c:pt idx="216">
                  <c:v>0.010605</c:v>
                </c:pt>
                <c:pt idx="217">
                  <c:v>0.010791</c:v>
                </c:pt>
                <c:pt idx="218">
                  <c:v>0.01098</c:v>
                </c:pt>
                <c:pt idx="219">
                  <c:v>0.011174</c:v>
                </c:pt>
                <c:pt idx="220">
                  <c:v>0.011371</c:v>
                </c:pt>
                <c:pt idx="221">
                  <c:v>0.011572</c:v>
                </c:pt>
                <c:pt idx="222">
                  <c:v>0.011778</c:v>
                </c:pt>
                <c:pt idx="223">
                  <c:v>0.011989</c:v>
                </c:pt>
                <c:pt idx="224">
                  <c:v>0.012205</c:v>
                </c:pt>
                <c:pt idx="225">
                  <c:v>0.012425</c:v>
                </c:pt>
                <c:pt idx="226">
                  <c:v>0.012651</c:v>
                </c:pt>
                <c:pt idx="227">
                  <c:v>0.012882</c:v>
                </c:pt>
                <c:pt idx="228">
                  <c:v>0.013119</c:v>
                </c:pt>
                <c:pt idx="229">
                  <c:v>0.01336</c:v>
                </c:pt>
                <c:pt idx="230">
                  <c:v>0.013606</c:v>
                </c:pt>
                <c:pt idx="231">
                  <c:v>0.013857</c:v>
                </c:pt>
                <c:pt idx="232">
                  <c:v>0.014113</c:v>
                </c:pt>
                <c:pt idx="233">
                  <c:v>0.014373</c:v>
                </c:pt>
                <c:pt idx="234">
                  <c:v>0.014637</c:v>
                </c:pt>
                <c:pt idx="235">
                  <c:v>0.014904</c:v>
                </c:pt>
                <c:pt idx="236">
                  <c:v>0.015175</c:v>
                </c:pt>
                <c:pt idx="237">
                  <c:v>0.015448</c:v>
                </c:pt>
                <c:pt idx="238">
                  <c:v>0.015723</c:v>
                </c:pt>
                <c:pt idx="239">
                  <c:v>0.016</c:v>
                </c:pt>
                <c:pt idx="240">
                  <c:v>0.016279</c:v>
                </c:pt>
                <c:pt idx="241">
                  <c:v>0.016558</c:v>
                </c:pt>
                <c:pt idx="242">
                  <c:v>0.016838</c:v>
                </c:pt>
                <c:pt idx="243">
                  <c:v>0.017118</c:v>
                </c:pt>
                <c:pt idx="244">
                  <c:v>0.017397</c:v>
                </c:pt>
                <c:pt idx="245">
                  <c:v>0.017676</c:v>
                </c:pt>
                <c:pt idx="246">
                  <c:v>0.017954</c:v>
                </c:pt>
                <c:pt idx="247">
                  <c:v>0.018231</c:v>
                </c:pt>
                <c:pt idx="248">
                  <c:v>0.018507</c:v>
                </c:pt>
                <c:pt idx="249">
                  <c:v>0.018782</c:v>
                </c:pt>
                <c:pt idx="250">
                  <c:v>0.019055</c:v>
                </c:pt>
                <c:pt idx="251">
                  <c:v>0.019326</c:v>
                </c:pt>
                <c:pt idx="252">
                  <c:v>0.019597</c:v>
                </c:pt>
                <c:pt idx="253">
                  <c:v>0.019865</c:v>
                </c:pt>
                <c:pt idx="254">
                  <c:v>0.020132</c:v>
                </c:pt>
                <c:pt idx="255">
                  <c:v>0.020398</c:v>
                </c:pt>
                <c:pt idx="256">
                  <c:v>0.020663</c:v>
                </c:pt>
                <c:pt idx="257">
                  <c:v>0.020926</c:v>
                </c:pt>
                <c:pt idx="258">
                  <c:v>0.021189</c:v>
                </c:pt>
                <c:pt idx="259">
                  <c:v>0.02145</c:v>
                </c:pt>
              </c:numCache>
            </c:numRef>
          </c:yVal>
          <c:smooth val="0"/>
        </c:ser>
        <c:axId val="27857785"/>
        <c:axId val="798307"/>
      </c:scatterChart>
      <c:valAx>
        <c:axId val="27857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07"/>
        <c:crossesAt val="0"/>
        <c:crossBetween val="midCat"/>
      </c:valAx>
      <c:valAx>
        <c:axId val="79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77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99.200942</v>
      </c>
      <c r="C4" s="0" t="n">
        <v>13.93438</v>
      </c>
      <c r="D4" s="0" t="n">
        <v>-0.00995</v>
      </c>
      <c r="E4" s="4" t="n">
        <f aca="false">MAX(Forces!B2:B77)</f>
        <v>3399.200942</v>
      </c>
      <c r="F4" s="4" t="n">
        <f aca="false">MAX(Forces!B78:B332)</f>
        <v>2997.456215</v>
      </c>
      <c r="G4" s="1" t="n">
        <v>21.67</v>
      </c>
      <c r="H4" s="5" t="n">
        <f aca="false">E4/G4</f>
        <v>156.862064697739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447.314832</v>
      </c>
      <c r="C5" s="0" t="n">
        <v>14.17288</v>
      </c>
      <c r="D5" s="0" t="n">
        <v>-0.00778</v>
      </c>
      <c r="E5" s="4" t="n">
        <f aca="false">MAX(Forces!C2:C77)</f>
        <v>3447.314832</v>
      </c>
      <c r="F5" s="4" t="n">
        <f aca="false">MAX(Forces!C78:C332)</f>
        <v>2950.560396</v>
      </c>
      <c r="G5" s="1" t="n">
        <v>21</v>
      </c>
      <c r="H5" s="5" t="n">
        <f aca="false">E5/G5</f>
        <v>164.157849142857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249.88171</v>
      </c>
      <c r="C6" s="0" t="n">
        <v>13.70594</v>
      </c>
      <c r="D6" s="0" t="n">
        <v>-0.02093</v>
      </c>
      <c r="E6" s="4" t="n">
        <f aca="false">MAX(Forces!D2:D77)</f>
        <v>3249.88171</v>
      </c>
      <c r="F6" s="4" t="n">
        <f aca="false">MAX(Forces!D78:D332)</f>
        <v>3087.304882</v>
      </c>
      <c r="G6" s="1" t="n">
        <v>19.33</v>
      </c>
      <c r="H6" s="5" t="n">
        <f aca="false">E6/G6</f>
        <v>168.126317123642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382.18187755869</v>
      </c>
      <c r="C7" s="0" t="n">
        <v>12.85914</v>
      </c>
      <c r="D7" s="0" t="n">
        <v>-0.01164</v>
      </c>
      <c r="E7" s="4" t="n">
        <f aca="false">MAX(Forces!E2:E77)</f>
        <v>3382.18187755869</v>
      </c>
      <c r="F7" s="4" t="n">
        <f aca="false">MAX(Forces!E78:E332)</f>
        <v>2947.08765885499</v>
      </c>
      <c r="G7" s="1" t="n">
        <v>20.67</v>
      </c>
      <c r="H7" s="5" t="n">
        <f aca="false">E7/G7</f>
        <v>163.627570273764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331.907079</v>
      </c>
      <c r="C8" s="0" t="n">
        <v>13.53582</v>
      </c>
      <c r="D8" s="0" t="n">
        <v>-0.00635</v>
      </c>
      <c r="E8" s="4" t="n">
        <f aca="false">MAX(Forces!F2:F77)</f>
        <v>3331.907079</v>
      </c>
      <c r="F8" s="4" t="n">
        <f aca="false">MAX(Forces!F77:F332)</f>
        <v>2847.048565</v>
      </c>
      <c r="G8" s="1" t="n">
        <v>20.67</v>
      </c>
      <c r="H8" s="5" t="n">
        <f aca="false">E8/G8</f>
        <v>161.195311030479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362.09728811174</v>
      </c>
      <c r="C10" s="8" t="n">
        <f aca="false">AVERAGE(C4:C8)</f>
        <v>13.641632</v>
      </c>
      <c r="D10" s="9" t="n">
        <f aca="false">AVERAGE(D4:D8)</f>
        <v>-0.01133</v>
      </c>
      <c r="E10" s="10" t="n">
        <f aca="false">AVERAGE(E4:E8)</f>
        <v>3362.09728811174</v>
      </c>
      <c r="F10" s="10" t="n">
        <f aca="false">AVERAGE(F4:F8)</f>
        <v>2965.891543371</v>
      </c>
      <c r="G10" s="8" t="n">
        <f aca="false">AVERAGE(G4:G8)</f>
        <v>20.668</v>
      </c>
      <c r="H10" s="8" t="n">
        <f aca="false">AVERAGE(H4:H8)</f>
        <v>162.793822453696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249.88171</v>
      </c>
      <c r="C11" s="5" t="n">
        <f aca="false">MIN(C4:C8)</f>
        <v>12.85914</v>
      </c>
      <c r="D11" s="11" t="n">
        <f aca="false">MIN(D4:D8)</f>
        <v>-0.02093</v>
      </c>
      <c r="E11" s="4" t="n">
        <f aca="false">MIN(E4:E8)</f>
        <v>3249.88171</v>
      </c>
      <c r="F11" s="4" t="n">
        <f aca="false">MIN(F4:F8)</f>
        <v>2847.048565</v>
      </c>
      <c r="G11" s="5" t="n">
        <f aca="false">MIN(G4:G8)</f>
        <v>19.33</v>
      </c>
      <c r="H11" s="5" t="n">
        <f aca="false">MIN(H4:H8)</f>
        <v>156.862064697739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447.314832</v>
      </c>
      <c r="C12" s="5" t="n">
        <f aca="false">MAX(C4:C8)</f>
        <v>14.17288</v>
      </c>
      <c r="D12" s="11" t="n">
        <f aca="false">MAX(D4:D8)</f>
        <v>-0.00635</v>
      </c>
      <c r="E12" s="4" t="n">
        <f aca="false">MAX(E4:E8)</f>
        <v>3447.314832</v>
      </c>
      <c r="F12" s="4" t="n">
        <f aca="false">MAX(F4:F8)</f>
        <v>3087.304882</v>
      </c>
      <c r="G12" s="5" t="n">
        <f aca="false">MAX(G4:G8)</f>
        <v>21.67</v>
      </c>
      <c r="H12" s="5" t="n">
        <f aca="false">MAX(H4:H8)</f>
        <v>168.1263171236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Q1" activeCellId="0" sqref="Q1:U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9.622573</v>
      </c>
      <c r="C2" s="0" t="n">
        <v>7.492739</v>
      </c>
      <c r="D2" s="0" t="n">
        <v>0.106171</v>
      </c>
      <c r="E2" s="0" t="n">
        <v>0.090434518050862</v>
      </c>
      <c r="F2" s="0" t="n">
        <v>2.568947</v>
      </c>
      <c r="I2" s="0" t="n">
        <f aca="false">AVERAGE(B2,C2,D2,E2,F2)</f>
        <v>3.97617290361017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07398.284999939</v>
      </c>
      <c r="R2" s="0" t="n">
        <f aca="false">MAX(L20:L215)</f>
        <v>328260.137999934</v>
      </c>
      <c r="S2" s="0" t="n">
        <f aca="false">MAX(M20:M215)</f>
        <v>320187.021000032</v>
      </c>
      <c r="T2" s="0" t="n">
        <f aca="false">MAX(N20:N215)</f>
        <v>325001.824389726</v>
      </c>
      <c r="U2" s="0" t="n">
        <f aca="false">MAX(O20:O215)</f>
        <v>316089.915000032</v>
      </c>
    </row>
    <row r="3" customFormat="false" ht="12.75" hidden="false" customHeight="false" outlineLevel="0" collapsed="false">
      <c r="A3" s="0" t="n">
        <v>0.000333333333333333</v>
      </c>
      <c r="B3" s="0" t="n">
        <v>117.556604</v>
      </c>
      <c r="C3" s="0" t="n">
        <v>38.34921</v>
      </c>
      <c r="D3" s="0" t="n">
        <v>209.274541</v>
      </c>
      <c r="E3" s="0" t="n">
        <v>36.4366438821667</v>
      </c>
      <c r="F3" s="0" t="n">
        <v>134.61378</v>
      </c>
      <c r="I3" s="0" t="n">
        <f aca="false">AVERAGE(B3,C3,D3,E3,F3)</f>
        <v>107.246155776433</v>
      </c>
      <c r="K3" s="0" t="n">
        <f aca="false">(B3-B2)/(A3-A2)</f>
        <v>323802.093</v>
      </c>
      <c r="L3" s="0" t="n">
        <f aca="false">(C3-C2)/(A3-A2)</f>
        <v>92569.413</v>
      </c>
      <c r="M3" s="0" t="n">
        <f aca="false">(D3-D2)/(A3-A2)</f>
        <v>627505.11</v>
      </c>
      <c r="N3" s="0" t="n">
        <f aca="false">(E3-E2)/(A3-A2)</f>
        <v>109038.628092348</v>
      </c>
      <c r="O3" s="0" t="n">
        <f aca="false">(F3-F2)/(A3-A2)</f>
        <v>396134.499</v>
      </c>
    </row>
    <row r="4" customFormat="false" ht="12.75" hidden="false" customHeight="false" outlineLevel="0" collapsed="false">
      <c r="A4" s="0" t="n">
        <v>0.000666666666666667</v>
      </c>
      <c r="B4" s="0" t="n">
        <v>397.694522</v>
      </c>
      <c r="C4" s="0" t="n">
        <v>374.721109</v>
      </c>
      <c r="D4" s="0" t="n">
        <v>392.847175</v>
      </c>
      <c r="E4" s="0" t="n">
        <v>365.912011975095</v>
      </c>
      <c r="F4" s="0" t="n">
        <v>353.140827</v>
      </c>
      <c r="I4" s="0" t="n">
        <f aca="false">AVERAGE(B4,C4,D4,E4,F4)</f>
        <v>376.863128995019</v>
      </c>
      <c r="K4" s="0" t="n">
        <f aca="false">(B4-B3)/(A4-A3)</f>
        <v>840413.753999999</v>
      </c>
      <c r="L4" s="0" t="n">
        <f aca="false">(C4-C3)/(A4-A3)</f>
        <v>1009115.697</v>
      </c>
      <c r="M4" s="0" t="n">
        <f aca="false">(D4-D3)/(A4-A3)</f>
        <v>550717.901999999</v>
      </c>
      <c r="N4" s="0" t="n">
        <f aca="false">(E4-E3)/(A4-A3)</f>
        <v>988426.104278784</v>
      </c>
      <c r="O4" s="0" t="n">
        <f aca="false">(F4-F3)/(A4-A3)</f>
        <v>655581.140999999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457.689704</v>
      </c>
      <c r="C5" s="0" t="n">
        <v>430.931343</v>
      </c>
      <c r="D5" s="0" t="n">
        <v>466.795743</v>
      </c>
      <c r="E5" s="0" t="n">
        <v>442.080673774313</v>
      </c>
      <c r="F5" s="0" t="n">
        <v>444.640401</v>
      </c>
      <c r="I5" s="0" t="n">
        <f aca="false">AVERAGE(B5,C5,D5,E5,F5)</f>
        <v>448.427572954863</v>
      </c>
      <c r="K5" s="0" t="n">
        <f aca="false">(B5-B4)/(A5-A4)</f>
        <v>179985.546</v>
      </c>
      <c r="L5" s="0" t="n">
        <f aca="false">(C5-C4)/(A5-A4)</f>
        <v>168630.702</v>
      </c>
      <c r="M5" s="0" t="n">
        <f aca="false">(D5-D4)/(A5-A4)</f>
        <v>221845.704</v>
      </c>
      <c r="N5" s="0" t="n">
        <f aca="false">(E5-E4)/(A5-A4)</f>
        <v>228505.985397655</v>
      </c>
      <c r="O5" s="0" t="n">
        <f aca="false">(F5-F4)/(A5-A4)</f>
        <v>274498.722</v>
      </c>
      <c r="Q5" s="0" t="n">
        <f aca="false">AVERAGE(Q2:U2)/1000</f>
        <v>319.387436677932</v>
      </c>
    </row>
    <row r="6" customFormat="false" ht="12.75" hidden="false" customHeight="false" outlineLevel="0" collapsed="false">
      <c r="A6" s="0" t="n">
        <v>0.00133333333333333</v>
      </c>
      <c r="B6" s="0" t="n">
        <v>432.982093</v>
      </c>
      <c r="C6" s="0" t="n">
        <v>438.275509</v>
      </c>
      <c r="D6" s="0" t="n">
        <v>392.306193</v>
      </c>
      <c r="E6" s="0" t="n">
        <v>406.071309765306</v>
      </c>
      <c r="F6" s="0" t="n">
        <v>387.53331</v>
      </c>
      <c r="I6" s="0" t="n">
        <f aca="false">AVERAGE(B6,C6,D6,E6,F6)</f>
        <v>411.433682953061</v>
      </c>
      <c r="K6" s="0" t="n">
        <f aca="false">(B6-B5)/(A6-A5)</f>
        <v>-74122.8330000007</v>
      </c>
      <c r="L6" s="0" t="n">
        <f aca="false">(C6-C5)/(A6-A5)</f>
        <v>22032.4980000001</v>
      </c>
      <c r="M6" s="0" t="n">
        <f aca="false">(D6-D5)/(A6-A5)</f>
        <v>-223468.650000002</v>
      </c>
      <c r="N6" s="0" t="n">
        <f aca="false">(E6-E5)/(A6-A5)</f>
        <v>-108028.092027022</v>
      </c>
      <c r="O6" s="0" t="n">
        <f aca="false">(F6-F5)/(A6-A5)</f>
        <v>-171321.273000002</v>
      </c>
      <c r="Q6" s="0" t="n">
        <f aca="false">MIN(Q2:U2)/1000</f>
        <v>307.398284999939</v>
      </c>
    </row>
    <row r="7" customFormat="false" ht="12.75" hidden="false" customHeight="false" outlineLevel="0" collapsed="false">
      <c r="A7" s="0" t="n">
        <v>0.00166666666666667</v>
      </c>
      <c r="B7" s="0" t="n">
        <v>299.557683</v>
      </c>
      <c r="C7" s="0" t="n">
        <v>314.880371</v>
      </c>
      <c r="D7" s="0" t="n">
        <v>325.943645</v>
      </c>
      <c r="E7" s="0" t="n">
        <v>305.407620909985</v>
      </c>
      <c r="F7" s="0" t="n">
        <v>303.017953</v>
      </c>
      <c r="I7" s="0" t="n">
        <f aca="false">AVERAGE(B7,C7,D7,E7,F7)</f>
        <v>309.761454581997</v>
      </c>
      <c r="K7" s="0" t="n">
        <f aca="false">(B7-B6)/(A7-A6)</f>
        <v>-400273.229999992</v>
      </c>
      <c r="L7" s="0" t="n">
        <f aca="false">(C7-C6)/(A7-A6)</f>
        <v>-370185.413999993</v>
      </c>
      <c r="M7" s="0" t="n">
        <f aca="false">(D7-D6)/(A7-A6)</f>
        <v>-199087.643999996</v>
      </c>
      <c r="N7" s="0" t="n">
        <f aca="false">(E7-E6)/(A7-A6)</f>
        <v>-301991.066565957</v>
      </c>
      <c r="O7" s="0" t="n">
        <f aca="false">(F7-F6)/(A7-A6)</f>
        <v>-253546.070999995</v>
      </c>
      <c r="Q7" s="0" t="n">
        <f aca="false">MAX(Q2:U2)/1000</f>
        <v>328.260137999934</v>
      </c>
    </row>
    <row r="8" customFormat="false" ht="12.75" hidden="false" customHeight="false" outlineLevel="0" collapsed="false">
      <c r="A8" s="0" t="n">
        <v>0.002</v>
      </c>
      <c r="B8" s="0" t="n">
        <v>319.066656</v>
      </c>
      <c r="C8" s="0" t="n">
        <v>310.949056</v>
      </c>
      <c r="D8" s="0" t="n">
        <v>313.875956</v>
      </c>
      <c r="E8" s="0" t="n">
        <v>310.016278207293</v>
      </c>
      <c r="F8" s="0" t="n">
        <v>290.671273</v>
      </c>
      <c r="I8" s="0" t="n">
        <f aca="false">AVERAGE(B8,C8,D8,E8,F8)</f>
        <v>308.915843841459</v>
      </c>
      <c r="K8" s="0" t="n">
        <f aca="false">(B8-B7)/(A8-A7)</f>
        <v>58526.9190000007</v>
      </c>
      <c r="L8" s="0" t="n">
        <f aca="false">(C8-C7)/(A8-A7)</f>
        <v>-11793.9450000002</v>
      </c>
      <c r="M8" s="0" t="n">
        <f aca="false">(D8-D7)/(A8-A7)</f>
        <v>-36203.0670000005</v>
      </c>
      <c r="N8" s="0" t="n">
        <f aca="false">(E8-E7)/(A8-A7)</f>
        <v>13825.9718919221</v>
      </c>
      <c r="O8" s="0" t="n">
        <f aca="false">(F8-F7)/(A8-A7)</f>
        <v>-37040.0400000003</v>
      </c>
    </row>
    <row r="9" customFormat="false" ht="12.75" hidden="false" customHeight="false" outlineLevel="0" collapsed="false">
      <c r="A9" s="0" t="n">
        <v>0.00233333333333333</v>
      </c>
      <c r="B9" s="0" t="n">
        <v>271.218016</v>
      </c>
      <c r="C9" s="0" t="n">
        <v>280.4819</v>
      </c>
      <c r="D9" s="0" t="n">
        <v>287.891174</v>
      </c>
      <c r="E9" s="0" t="n">
        <v>281.352156055783</v>
      </c>
      <c r="F9" s="0" t="n">
        <v>267.970739</v>
      </c>
      <c r="I9" s="0" t="n">
        <f aca="false">AVERAGE(B9,C9,D9,E9,F9)</f>
        <v>277.782797011157</v>
      </c>
      <c r="K9" s="0" t="n">
        <f aca="false">(B9-B8)/(A9-A8)</f>
        <v>-143545.920000002</v>
      </c>
      <c r="L9" s="0" t="n">
        <f aca="false">(C9-C8)/(A9-A8)</f>
        <v>-91401.4680000009</v>
      </c>
      <c r="M9" s="0" t="n">
        <f aca="false">(D9-D8)/(A9-A8)</f>
        <v>-77954.3460000008</v>
      </c>
      <c r="N9" s="0" t="n">
        <f aca="false">(E9-E8)/(A9-A8)</f>
        <v>-85992.3664545289</v>
      </c>
      <c r="O9" s="0" t="n">
        <f aca="false">(F9-F8)/(A9-A8)</f>
        <v>-68101.6020000007</v>
      </c>
    </row>
    <row r="10" customFormat="false" ht="12.75" hidden="false" customHeight="false" outlineLevel="0" collapsed="false">
      <c r="A10" s="0" t="n">
        <v>0.00266666666666667</v>
      </c>
      <c r="B10" s="0" t="n">
        <v>270.380306</v>
      </c>
      <c r="C10" s="0" t="n">
        <v>272.539383</v>
      </c>
      <c r="D10" s="0" t="n">
        <v>283.233914</v>
      </c>
      <c r="E10" s="0" t="n">
        <v>265.243462436544</v>
      </c>
      <c r="F10" s="0" t="n">
        <v>266.899229</v>
      </c>
      <c r="I10" s="0" t="n">
        <f aca="false">AVERAGE(B10,C10,D10,E10,F10)</f>
        <v>271.659258887309</v>
      </c>
      <c r="K10" s="0" t="n">
        <f aca="false">(B10-B9)/(A10-A9)</f>
        <v>-2513.12999999983</v>
      </c>
      <c r="L10" s="0" t="n">
        <f aca="false">(C10-C9)/(A10-A9)</f>
        <v>-23827.5509999996</v>
      </c>
      <c r="M10" s="0" t="n">
        <f aca="false">(D10-D9)/(A10-A9)</f>
        <v>-13971.7799999996</v>
      </c>
      <c r="N10" s="0" t="n">
        <f aca="false">(E10-E9)/(A10-A9)</f>
        <v>-48326.0808577168</v>
      </c>
      <c r="O10" s="0" t="n">
        <f aca="false">(F10-F9)/(A10-A9)</f>
        <v>-3214.5299999999</v>
      </c>
    </row>
    <row r="11" customFormat="false" ht="12.75" hidden="false" customHeight="false" outlineLevel="0" collapsed="false">
      <c r="A11" s="0" t="n">
        <v>0.003</v>
      </c>
      <c r="B11" s="0" t="n">
        <v>260.19939</v>
      </c>
      <c r="C11" s="0" t="n">
        <v>259.86376</v>
      </c>
      <c r="D11" s="0" t="n">
        <v>279.12063</v>
      </c>
      <c r="E11" s="0" t="n">
        <v>256.999806503467</v>
      </c>
      <c r="F11" s="0" t="n">
        <v>254.524917</v>
      </c>
      <c r="I11" s="0" t="n">
        <f aca="false">AVERAGE(B11,C11,D11,E11,F11)</f>
        <v>262.141700700694</v>
      </c>
      <c r="K11" s="0" t="n">
        <f aca="false">(B11-B10)/(A11-A10)</f>
        <v>-30542.7480000004</v>
      </c>
      <c r="L11" s="0" t="n">
        <f aca="false">(C11-C10)/(A11-A10)</f>
        <v>-38026.8690000003</v>
      </c>
      <c r="M11" s="0" t="n">
        <f aca="false">(D11-D10)/(A11-A10)</f>
        <v>-12339.8520000002</v>
      </c>
      <c r="N11" s="0" t="n">
        <f aca="false">(E11-E10)/(A11-A10)</f>
        <v>-24730.9677992302</v>
      </c>
      <c r="O11" s="0" t="n">
        <f aca="false">(F11-F10)/(A11-A10)</f>
        <v>-37122.9360000004</v>
      </c>
    </row>
    <row r="12" customFormat="false" ht="12.75" hidden="false" customHeight="false" outlineLevel="0" collapsed="false">
      <c r="A12" s="0" t="n">
        <v>0.00333333333333333</v>
      </c>
      <c r="B12" s="0" t="n">
        <v>250.170671</v>
      </c>
      <c r="C12" s="0" t="n">
        <v>254.304309</v>
      </c>
      <c r="D12" s="0" t="n">
        <v>274.277231</v>
      </c>
      <c r="E12" s="0" t="n">
        <v>252.743644660551</v>
      </c>
      <c r="F12" s="0" t="n">
        <v>251.827221</v>
      </c>
      <c r="I12" s="0" t="n">
        <f aca="false">AVERAGE(B12,C12,D12,E12,F12)</f>
        <v>256.66461533211</v>
      </c>
      <c r="K12" s="0" t="n">
        <f aca="false">(B12-B11)/(A12-A11)</f>
        <v>-30086.1570000003</v>
      </c>
      <c r="L12" s="0" t="n">
        <f aca="false">(C12-C11)/(A12-A11)</f>
        <v>-16678.3530000002</v>
      </c>
      <c r="M12" s="0" t="n">
        <f aca="false">(D12-D11)/(A12-A11)</f>
        <v>-14530.1970000002</v>
      </c>
      <c r="N12" s="0" t="n">
        <f aca="false">(E12-E11)/(A12-A11)</f>
        <v>-12768.4855287485</v>
      </c>
      <c r="O12" s="0" t="n">
        <f aca="false">(F12-F11)/(A12-A11)</f>
        <v>-8093.08800000002</v>
      </c>
    </row>
    <row r="13" customFormat="false" ht="12.75" hidden="false" customHeight="false" outlineLevel="0" collapsed="false">
      <c r="A13" s="0" t="n">
        <v>0.00366666666666667</v>
      </c>
      <c r="B13" s="0" t="n">
        <v>245.494775</v>
      </c>
      <c r="C13" s="0" t="n">
        <v>250.666917</v>
      </c>
      <c r="D13" s="0" t="n">
        <v>284.02322</v>
      </c>
      <c r="E13" s="0" t="n">
        <v>255.336707246884</v>
      </c>
      <c r="F13" s="0" t="n">
        <v>253.085922</v>
      </c>
      <c r="I13" s="0" t="n">
        <f aca="false">AVERAGE(B13,C13,D13,E13,F13)</f>
        <v>257.721508249377</v>
      </c>
      <c r="K13" s="0" t="n">
        <f aca="false">(B13-B12)/(A13-A12)</f>
        <v>-14027.6879999997</v>
      </c>
      <c r="L13" s="0" t="n">
        <f aca="false">(C13-C12)/(A13-A12)</f>
        <v>-10912.1759999997</v>
      </c>
      <c r="M13" s="0" t="n">
        <f aca="false">(D13-D12)/(A13-A12)</f>
        <v>29237.9669999994</v>
      </c>
      <c r="N13" s="0" t="n">
        <f aca="false">(E13-E12)/(A13-A12)</f>
        <v>7779.18775899916</v>
      </c>
      <c r="O13" s="0" t="n">
        <f aca="false">(F13-F12)/(A13-A12)</f>
        <v>3776.10299999993</v>
      </c>
    </row>
    <row r="14" customFormat="false" ht="12.75" hidden="false" customHeight="false" outlineLevel="0" collapsed="false">
      <c r="A14" s="0" t="n">
        <v>0.004</v>
      </c>
      <c r="B14" s="0" t="n">
        <v>262.968059</v>
      </c>
      <c r="C14" s="0" t="n">
        <v>262.372678</v>
      </c>
      <c r="D14" s="0" t="n">
        <v>287.989701</v>
      </c>
      <c r="E14" s="0" t="n">
        <v>258.755599531494</v>
      </c>
      <c r="F14" s="0" t="n">
        <v>252.192197</v>
      </c>
      <c r="I14" s="0" t="n">
        <f aca="false">AVERAGE(B14,C14,D14,E14,F14)</f>
        <v>264.855646906299</v>
      </c>
      <c r="K14" s="0" t="n">
        <f aca="false">(B14-B13)/(A14-A13)</f>
        <v>52419.8520000005</v>
      </c>
      <c r="L14" s="0" t="n">
        <f aca="false">(C14-C13)/(A14-A13)</f>
        <v>35117.2830000003</v>
      </c>
      <c r="M14" s="0" t="n">
        <f aca="false">(D14-D13)/(A14-A13)</f>
        <v>11899.4430000003</v>
      </c>
      <c r="N14" s="0" t="n">
        <f aca="false">(E14-E13)/(A14-A13)</f>
        <v>10256.6768538291</v>
      </c>
      <c r="O14" s="0" t="n">
        <f aca="false">(F14-F13)/(A14-A13)</f>
        <v>-2681.17500000008</v>
      </c>
    </row>
    <row r="15" customFormat="false" ht="12.75" hidden="false" customHeight="false" outlineLevel="0" collapsed="false">
      <c r="A15" s="0" t="n">
        <v>0.00433333333333333</v>
      </c>
      <c r="B15" s="0" t="n">
        <v>258.974385</v>
      </c>
      <c r="C15" s="0" t="n">
        <v>269.718519</v>
      </c>
      <c r="D15" s="0" t="n">
        <v>305.567689</v>
      </c>
      <c r="E15" s="0" t="n">
        <v>272.059791664256</v>
      </c>
      <c r="F15" s="0" t="n">
        <v>256.644726</v>
      </c>
      <c r="I15" s="0" t="n">
        <f aca="false">AVERAGE(B15,C15,D15,E15,F15)</f>
        <v>272.593022132851</v>
      </c>
      <c r="K15" s="0" t="n">
        <f aca="false">(B15-B14)/(A15-A14)</f>
        <v>-11981.0220000001</v>
      </c>
      <c r="L15" s="0" t="n">
        <f aca="false">(C15-C14)/(A15-A14)</f>
        <v>22037.5230000003</v>
      </c>
      <c r="M15" s="0" t="n">
        <f aca="false">(D15-D14)/(A15-A14)</f>
        <v>52733.9640000004</v>
      </c>
      <c r="N15" s="0" t="n">
        <f aca="false">(E15-E14)/(A15-A14)</f>
        <v>39912.5763982855</v>
      </c>
      <c r="O15" s="0" t="n">
        <f aca="false">(F15-F14)/(A15-A14)</f>
        <v>13357.5870000001</v>
      </c>
    </row>
    <row r="16" customFormat="false" ht="12.75" hidden="false" customHeight="false" outlineLevel="0" collapsed="false">
      <c r="A16" s="0" t="n">
        <v>0.00466666666666667</v>
      </c>
      <c r="B16" s="0" t="n">
        <v>299.169387</v>
      </c>
      <c r="C16" s="0" t="n">
        <v>310.723905</v>
      </c>
      <c r="D16" s="0" t="n">
        <v>309.979455</v>
      </c>
      <c r="E16" s="0" t="n">
        <v>304.00988453864</v>
      </c>
      <c r="F16" s="0" t="n">
        <v>364.998516</v>
      </c>
      <c r="I16" s="0" t="n">
        <f aca="false">AVERAGE(B16,C16,D16,E16,F16)</f>
        <v>317.776229507728</v>
      </c>
      <c r="K16" s="0" t="n">
        <f aca="false">(B16-B15)/(A16-A15)</f>
        <v>120585.005999998</v>
      </c>
      <c r="L16" s="0" t="n">
        <f aca="false">(C16-C15)/(A16-A15)</f>
        <v>123016.157999998</v>
      </c>
      <c r="M16" s="0" t="n">
        <f aca="false">(D16-D15)/(A16-A15)</f>
        <v>13235.2979999997</v>
      </c>
      <c r="N16" s="0" t="n">
        <f aca="false">(E16-E15)/(A16-A15)</f>
        <v>95850.2786231523</v>
      </c>
      <c r="O16" s="0" t="n">
        <f aca="false">(F16-F15)/(A16-A15)</f>
        <v>325061.369999994</v>
      </c>
    </row>
    <row r="17" customFormat="false" ht="12.75" hidden="false" customHeight="false" outlineLevel="0" collapsed="false">
      <c r="A17" s="0" t="n">
        <v>0.005</v>
      </c>
      <c r="B17" s="0" t="n">
        <v>424.222</v>
      </c>
      <c r="C17" s="0" t="n">
        <v>431.863063</v>
      </c>
      <c r="D17" s="0" t="n">
        <v>341.308214</v>
      </c>
      <c r="E17" s="0" t="n">
        <v>428.057800931057</v>
      </c>
      <c r="F17" s="0" t="n">
        <v>471.556512</v>
      </c>
      <c r="I17" s="0" t="n">
        <f aca="false">AVERAGE(B17,C17,D17,E17,F17)</f>
        <v>419.401517986211</v>
      </c>
      <c r="K17" s="0" t="n">
        <f aca="false">(B17-B16)/(A17-A16)</f>
        <v>375157.839000003</v>
      </c>
      <c r="L17" s="0" t="n">
        <f aca="false">(C17-C16)/(A17-A16)</f>
        <v>363417.474000003</v>
      </c>
      <c r="M17" s="0" t="n">
        <f aca="false">(D17-D16)/(A17-A16)</f>
        <v>93986.277000001</v>
      </c>
      <c r="N17" s="0" t="n">
        <f aca="false">(E17-E16)/(A17-A16)</f>
        <v>372143.749177252</v>
      </c>
      <c r="O17" s="0" t="n">
        <f aca="false">(F17-F16)/(A17-A16)</f>
        <v>319673.988000003</v>
      </c>
    </row>
    <row r="18" customFormat="false" ht="12.75" hidden="false" customHeight="false" outlineLevel="0" collapsed="false">
      <c r="A18" s="0" t="n">
        <v>0.00533333333333333</v>
      </c>
      <c r="B18" s="0" t="n">
        <v>495.17672</v>
      </c>
      <c r="C18" s="0" t="n">
        <v>495.618304</v>
      </c>
      <c r="D18" s="0" t="n">
        <v>479.108778</v>
      </c>
      <c r="E18" s="0" t="n">
        <v>505.977809990674</v>
      </c>
      <c r="F18" s="0" t="n">
        <v>500.083092</v>
      </c>
      <c r="I18" s="0" t="n">
        <f aca="false">AVERAGE(B18,C18,D18,E18,F18)</f>
        <v>495.192940798135</v>
      </c>
      <c r="K18" s="0" t="n">
        <f aca="false">(B18-B17)/(A18-A17)</f>
        <v>212864.160000002</v>
      </c>
      <c r="L18" s="0" t="n">
        <f aca="false">(C18-C17)/(A18-A17)</f>
        <v>191265.723000002</v>
      </c>
      <c r="M18" s="0" t="n">
        <f aca="false">(D18-D17)/(A18-A17)</f>
        <v>413401.692000005</v>
      </c>
      <c r="N18" s="0" t="n">
        <f aca="false">(E18-E17)/(A18-A17)</f>
        <v>233760.027178854</v>
      </c>
      <c r="O18" s="0" t="n">
        <f aca="false">(F18-F17)/(A18-A17)</f>
        <v>85579.740000001</v>
      </c>
    </row>
    <row r="19" customFormat="false" ht="12.75" hidden="false" customHeight="false" outlineLevel="0" collapsed="false">
      <c r="A19" s="0" t="n">
        <v>0.00566666666666667</v>
      </c>
      <c r="B19" s="0" t="n">
        <v>490.003578</v>
      </c>
      <c r="C19" s="0" t="n">
        <v>502.176077</v>
      </c>
      <c r="D19" s="0" t="n">
        <v>585.522569</v>
      </c>
      <c r="E19" s="0" t="n">
        <v>513.498434145734</v>
      </c>
      <c r="F19" s="0" t="n">
        <v>512.757184</v>
      </c>
      <c r="I19" s="0" t="n">
        <f aca="false">AVERAGE(B19,C19,D19,E19,F19)</f>
        <v>520.791568429147</v>
      </c>
      <c r="K19" s="0" t="n">
        <f aca="false">(B19-B18)/(A19-A18)</f>
        <v>-15519.4259999996</v>
      </c>
      <c r="L19" s="0" t="n">
        <f aca="false">(C19-C18)/(A19-A18)</f>
        <v>19673.3189999996</v>
      </c>
      <c r="M19" s="0" t="n">
        <f aca="false">(D19-D18)/(A19-A18)</f>
        <v>319241.372999994</v>
      </c>
      <c r="N19" s="0" t="n">
        <f aca="false">(E19-E18)/(A19-A18)</f>
        <v>22561.8724651803</v>
      </c>
      <c r="O19" s="0" t="n">
        <f aca="false">(F19-F18)/(A19-A18)</f>
        <v>38022.2759999993</v>
      </c>
    </row>
    <row r="20" customFormat="false" ht="12.75" hidden="false" customHeight="false" outlineLevel="0" collapsed="false">
      <c r="A20" s="0" t="n">
        <v>0.006</v>
      </c>
      <c r="B20" s="0" t="n">
        <v>482.819067</v>
      </c>
      <c r="C20" s="0" t="n">
        <v>490.266253</v>
      </c>
      <c r="D20" s="0" t="n">
        <v>604.392248</v>
      </c>
      <c r="E20" s="0" t="n">
        <v>509.750686264528</v>
      </c>
      <c r="F20" s="0" t="n">
        <v>500.883234</v>
      </c>
      <c r="I20" s="0" t="n">
        <f aca="false">AVERAGE(B20,C20,D20,E20,F20)</f>
        <v>517.622297652906</v>
      </c>
      <c r="K20" s="0" t="n">
        <f aca="false">(B20-B19)/(A20-A19)</f>
        <v>-21553.5330000001</v>
      </c>
      <c r="L20" s="0" t="n">
        <f aca="false">(C20-C19)/(A20-A19)</f>
        <v>-35729.4720000004</v>
      </c>
      <c r="M20" s="0" t="n">
        <f aca="false">(D20-D19)/(A20-A19)</f>
        <v>56609.0370000006</v>
      </c>
      <c r="N20" s="0" t="n">
        <f aca="false">(E20-E19)/(A20-A19)</f>
        <v>-11243.2436436178</v>
      </c>
      <c r="O20" s="0" t="n">
        <f aca="false">(F20-F19)/(A20-A19)</f>
        <v>-35621.8500000004</v>
      </c>
    </row>
    <row r="21" customFormat="false" ht="12.75" hidden="false" customHeight="false" outlineLevel="0" collapsed="false">
      <c r="A21" s="0" t="n">
        <v>0.00633333333333333</v>
      </c>
      <c r="B21" s="0" t="n">
        <v>479.058612</v>
      </c>
      <c r="C21" s="0" t="n">
        <v>495.00321</v>
      </c>
      <c r="D21" s="0" t="n">
        <v>606.448763</v>
      </c>
      <c r="E21" s="0" t="n">
        <v>516.359324326546</v>
      </c>
      <c r="F21" s="0" t="n">
        <v>518.265675</v>
      </c>
      <c r="I21" s="0" t="n">
        <f aca="false">AVERAGE(B21,C21,D21,E21,F21)</f>
        <v>523.027116865309</v>
      </c>
      <c r="K21" s="0" t="n">
        <f aca="false">(B21-B20)/(A21-A20)</f>
        <v>-11281.3650000002</v>
      </c>
      <c r="L21" s="0" t="n">
        <f aca="false">(C21-C20)/(A21-A20)</f>
        <v>14210.8710000002</v>
      </c>
      <c r="M21" s="0" t="n">
        <f aca="false">(D21-D20)/(A21-A20)</f>
        <v>6169.54500000004</v>
      </c>
      <c r="N21" s="0" t="n">
        <f aca="false">(E21-E20)/(A21-A20)</f>
        <v>19825.9141860543</v>
      </c>
      <c r="O21" s="0" t="n">
        <f aca="false">(F21-F20)/(A21-A20)</f>
        <v>52147.3230000005</v>
      </c>
    </row>
    <row r="22" customFormat="false" ht="12.75" hidden="false" customHeight="false" outlineLevel="0" collapsed="false">
      <c r="A22" s="0" t="n">
        <v>0.00666666666666667</v>
      </c>
      <c r="B22" s="0" t="n">
        <v>491.472725</v>
      </c>
      <c r="C22" s="0" t="n">
        <v>517.860276</v>
      </c>
      <c r="D22" s="0" t="n">
        <v>611.834989</v>
      </c>
      <c r="E22" s="0" t="n">
        <v>528.291156906988</v>
      </c>
      <c r="F22" s="0" t="n">
        <v>532.623925</v>
      </c>
      <c r="I22" s="0" t="n">
        <f aca="false">AVERAGE(B22,C22,D22,E22,F22)</f>
        <v>536.416614381398</v>
      </c>
      <c r="K22" s="0" t="n">
        <f aca="false">(B22-B21)/(A22-A21)</f>
        <v>37242.3389999994</v>
      </c>
      <c r="L22" s="0" t="n">
        <f aca="false">(C22-C21)/(A22-A21)</f>
        <v>68571.1979999986</v>
      </c>
      <c r="M22" s="0" t="n">
        <f aca="false">(D22-D21)/(A22-A21)</f>
        <v>16158.6779999996</v>
      </c>
      <c r="N22" s="0" t="n">
        <f aca="false">(E22-E21)/(A22-A21)</f>
        <v>35795.4977413256</v>
      </c>
      <c r="O22" s="0" t="n">
        <f aca="false">(F22-F21)/(A22-A21)</f>
        <v>43074.7499999991</v>
      </c>
    </row>
    <row r="23" customFormat="false" ht="12.75" hidden="false" customHeight="false" outlineLevel="0" collapsed="false">
      <c r="A23" s="0" t="n">
        <v>0.007</v>
      </c>
      <c r="B23" s="0" t="n">
        <v>511.470839</v>
      </c>
      <c r="C23" s="0" t="n">
        <v>550.888322</v>
      </c>
      <c r="D23" s="0" t="n">
        <v>627.585175</v>
      </c>
      <c r="E23" s="0" t="n">
        <v>561.239583840696</v>
      </c>
      <c r="F23" s="0" t="n">
        <v>601.676179</v>
      </c>
      <c r="I23" s="0" t="n">
        <f aca="false">AVERAGE(B23,C23,D23,E23,F23)</f>
        <v>570.572019768139</v>
      </c>
      <c r="K23" s="0" t="n">
        <f aca="false">(B23-B22)/(A23-A22)</f>
        <v>59994.3420000005</v>
      </c>
      <c r="L23" s="0" t="n">
        <f aca="false">(C23-C22)/(A23-A22)</f>
        <v>99084.1380000009</v>
      </c>
      <c r="M23" s="0" t="n">
        <f aca="false">(D23-D22)/(A23-A22)</f>
        <v>47250.5580000007</v>
      </c>
      <c r="N23" s="0" t="n">
        <f aca="false">(E23-E22)/(A23-A22)</f>
        <v>98845.2808011231</v>
      </c>
      <c r="O23" s="0" t="n">
        <f aca="false">(F23-F22)/(A23-A22)</f>
        <v>207156.762000002</v>
      </c>
    </row>
    <row r="24" customFormat="false" ht="12.75" hidden="false" customHeight="false" outlineLevel="0" collapsed="false">
      <c r="A24" s="0" t="n">
        <v>0.00733333333333333</v>
      </c>
      <c r="B24" s="0" t="n">
        <v>570.188344</v>
      </c>
      <c r="C24" s="0" t="n">
        <v>625.152241</v>
      </c>
      <c r="D24" s="0" t="n">
        <v>647.181274</v>
      </c>
      <c r="E24" s="0" t="n">
        <v>637.305713412354</v>
      </c>
      <c r="F24" s="0" t="n">
        <v>667.974666</v>
      </c>
      <c r="I24" s="0" t="n">
        <f aca="false">AVERAGE(B24,C24,D24,E24,F24)</f>
        <v>629.560447682471</v>
      </c>
      <c r="K24" s="0" t="n">
        <f aca="false">(B24-B23)/(A24-A23)</f>
        <v>176152.515000002</v>
      </c>
      <c r="L24" s="0" t="n">
        <f aca="false">(C24-C23)/(A24-A23)</f>
        <v>222791.757000002</v>
      </c>
      <c r="M24" s="0" t="n">
        <f aca="false">(D24-D23)/(A24-A23)</f>
        <v>58788.2970000006</v>
      </c>
      <c r="N24" s="0" t="n">
        <f aca="false">(E24-E23)/(A24-A23)</f>
        <v>228198.388714978</v>
      </c>
      <c r="O24" s="0" t="n">
        <f aca="false">(F24-F23)/(A24-A23)</f>
        <v>198895.461000002</v>
      </c>
    </row>
    <row r="25" customFormat="false" ht="12.75" hidden="false" customHeight="false" outlineLevel="0" collapsed="false">
      <c r="A25" s="0" t="n">
        <v>0.00766666666666667</v>
      </c>
      <c r="B25" s="0" t="n">
        <v>639.536098</v>
      </c>
      <c r="C25" s="0" t="n">
        <v>674.277561</v>
      </c>
      <c r="D25" s="0" t="n">
        <v>688.198516</v>
      </c>
      <c r="E25" s="0" t="n">
        <v>695.471519036277</v>
      </c>
      <c r="F25" s="0" t="n">
        <v>703.958893</v>
      </c>
      <c r="I25" s="0" t="n">
        <f aca="false">AVERAGE(B25,C25,D25,E25,F25)</f>
        <v>680.288517407255</v>
      </c>
      <c r="K25" s="0" t="n">
        <f aca="false">(B25-B24)/(A25-A24)</f>
        <v>208043.261999996</v>
      </c>
      <c r="L25" s="0" t="n">
        <f aca="false">(C25-C24)/(A25-A24)</f>
        <v>147375.959999997</v>
      </c>
      <c r="M25" s="0" t="n">
        <f aca="false">(D25-D24)/(A25-A24)</f>
        <v>123051.725999998</v>
      </c>
      <c r="N25" s="0" t="n">
        <f aca="false">(E25-E24)/(A25-A24)</f>
        <v>174497.416871765</v>
      </c>
      <c r="O25" s="0" t="n">
        <f aca="false">(F25-F24)/(A25-A24)</f>
        <v>107952.680999998</v>
      </c>
    </row>
    <row r="26" customFormat="false" ht="12.75" hidden="false" customHeight="false" outlineLevel="0" collapsed="false">
      <c r="A26" s="0" t="n">
        <v>0.008</v>
      </c>
      <c r="B26" s="0" t="n">
        <v>668.952704</v>
      </c>
      <c r="C26" s="0" t="n">
        <v>702.780141</v>
      </c>
      <c r="D26" s="0" t="n">
        <v>778.603284</v>
      </c>
      <c r="E26" s="0" t="n">
        <v>727.7050314402</v>
      </c>
      <c r="F26" s="0" t="n">
        <v>729.255336</v>
      </c>
      <c r="I26" s="0" t="n">
        <f aca="false">AVERAGE(B26,C26,D26,E26,F26)</f>
        <v>721.45929928804</v>
      </c>
      <c r="K26" s="0" t="n">
        <f aca="false">(B26-B25)/(A26-A25)</f>
        <v>88249.8180000008</v>
      </c>
      <c r="L26" s="0" t="n">
        <f aca="false">(C26-C25)/(A26-A25)</f>
        <v>85507.7400000007</v>
      </c>
      <c r="M26" s="0" t="n">
        <f aca="false">(D26-D25)/(A26-A25)</f>
        <v>271214.304000002</v>
      </c>
      <c r="N26" s="0" t="n">
        <f aca="false">(E26-E25)/(A26-A25)</f>
        <v>96700.5372117712</v>
      </c>
      <c r="O26" s="0" t="n">
        <f aca="false">(F26-F25)/(A26-A25)</f>
        <v>75889.3290000009</v>
      </c>
    </row>
    <row r="27" customFormat="false" ht="12.75" hidden="false" customHeight="false" outlineLevel="0" collapsed="false">
      <c r="A27" s="0" t="n">
        <v>0.00833333333333333</v>
      </c>
      <c r="B27" s="0" t="n">
        <v>689.167508</v>
      </c>
      <c r="C27" s="0" t="n">
        <v>729.262368</v>
      </c>
      <c r="D27" s="0" t="n">
        <v>856.80545</v>
      </c>
      <c r="E27" s="0" t="n">
        <v>755.819973673439</v>
      </c>
      <c r="F27" s="0" t="n">
        <v>759.077113</v>
      </c>
      <c r="I27" s="0" t="n">
        <f aca="false">AVERAGE(B27,C27,D27,E27,F27)</f>
        <v>758.026482534688</v>
      </c>
      <c r="K27" s="0" t="n">
        <f aca="false">(B27-B26)/(A27-A26)</f>
        <v>60644.4120000006</v>
      </c>
      <c r="L27" s="0" t="n">
        <f aca="false">(C27-C26)/(A27-A26)</f>
        <v>79446.6810000011</v>
      </c>
      <c r="M27" s="0" t="n">
        <f aca="false">(D27-D26)/(A27-A26)</f>
        <v>234606.498000002</v>
      </c>
      <c r="N27" s="0" t="n">
        <f aca="false">(E27-E26)/(A27-A26)</f>
        <v>84344.8266997174</v>
      </c>
      <c r="O27" s="0" t="n">
        <f aca="false">(F27-F26)/(A27-A26)</f>
        <v>89465.331000001</v>
      </c>
    </row>
    <row r="28" customFormat="false" ht="12.75" hidden="false" customHeight="false" outlineLevel="0" collapsed="false">
      <c r="A28" s="0" t="n">
        <v>0.00866666666666667</v>
      </c>
      <c r="B28" s="0" t="n">
        <v>708.516614</v>
      </c>
      <c r="C28" s="0" t="n">
        <v>755.804658</v>
      </c>
      <c r="D28" s="0" t="n">
        <v>912.175379</v>
      </c>
      <c r="E28" s="0" t="n">
        <v>787.50659750468</v>
      </c>
      <c r="F28" s="0" t="n">
        <v>797.114124</v>
      </c>
      <c r="I28" s="0" t="n">
        <f aca="false">AVERAGE(B28,C28,D28,E28,F28)</f>
        <v>792.223474500936</v>
      </c>
      <c r="K28" s="0" t="n">
        <f aca="false">(B28-B27)/(A28-A27)</f>
        <v>58047.3179999989</v>
      </c>
      <c r="L28" s="0" t="n">
        <f aca="false">(C28-C27)/(A28-A27)</f>
        <v>79626.8699999984</v>
      </c>
      <c r="M28" s="0" t="n">
        <f aca="false">(D28-D27)/(A28-A27)</f>
        <v>166109.786999997</v>
      </c>
      <c r="N28" s="0" t="n">
        <f aca="false">(E28-E27)/(A28-A27)</f>
        <v>95059.8714937209</v>
      </c>
      <c r="O28" s="0" t="n">
        <f aca="false">(F28-F27)/(A28-A27)</f>
        <v>114111.032999997</v>
      </c>
    </row>
    <row r="29" customFormat="false" ht="12.75" hidden="false" customHeight="false" outlineLevel="0" collapsed="false">
      <c r="A29" s="0" t="n">
        <v>0.009</v>
      </c>
      <c r="B29" s="0" t="n">
        <v>740.120894</v>
      </c>
      <c r="C29" s="0" t="n">
        <v>801.348516</v>
      </c>
      <c r="D29" s="0" t="n">
        <v>948.32587</v>
      </c>
      <c r="E29" s="0" t="n">
        <v>835.530527982181</v>
      </c>
      <c r="F29" s="0" t="n">
        <v>851.21755</v>
      </c>
      <c r="I29" s="0" t="n">
        <f aca="false">AVERAGE(B29,C29,D29,E29,F29)</f>
        <v>835.308671596436</v>
      </c>
      <c r="K29" s="0" t="n">
        <f aca="false">(B29-B28)/(A29-A28)</f>
        <v>94812.8400000011</v>
      </c>
      <c r="L29" s="0" t="n">
        <f aca="false">(C29-C28)/(A29-A28)</f>
        <v>136631.574000002</v>
      </c>
      <c r="M29" s="0" t="n">
        <f aca="false">(D29-D28)/(A29-A28)</f>
        <v>108451.473000001</v>
      </c>
      <c r="N29" s="0" t="n">
        <f aca="false">(E29-E28)/(A29-A28)</f>
        <v>144071.791432505</v>
      </c>
      <c r="O29" s="0" t="n">
        <f aca="false">(F29-F28)/(A29-A28)</f>
        <v>162310.278000002</v>
      </c>
    </row>
    <row r="30" customFormat="false" ht="12.75" hidden="false" customHeight="false" outlineLevel="0" collapsed="false">
      <c r="A30" s="0" t="n">
        <v>0.00933333333333333</v>
      </c>
      <c r="B30" s="0" t="n">
        <v>792.896415</v>
      </c>
      <c r="C30" s="0" t="n">
        <v>864.833061</v>
      </c>
      <c r="D30" s="0" t="n">
        <v>992.966782</v>
      </c>
      <c r="E30" s="0" t="n">
        <v>900.475487575649</v>
      </c>
      <c r="F30" s="0" t="n">
        <v>923.061991</v>
      </c>
      <c r="I30" s="0" t="n">
        <f aca="false">AVERAGE(B30,C30,D30,E30,F30)</f>
        <v>894.84674731513</v>
      </c>
      <c r="K30" s="0" t="n">
        <f aca="false">(B30-B29)/(A30-A29)</f>
        <v>158326.563000001</v>
      </c>
      <c r="L30" s="0" t="n">
        <f aca="false">(C30-C29)/(A30-A29)</f>
        <v>190453.635000001</v>
      </c>
      <c r="M30" s="0" t="n">
        <f aca="false">(D30-D29)/(A30-A29)</f>
        <v>133922.736000001</v>
      </c>
      <c r="N30" s="0" t="n">
        <f aca="false">(E30-E29)/(A30-A29)</f>
        <v>194834.878780405</v>
      </c>
      <c r="O30" s="0" t="n">
        <f aca="false">(F30-F29)/(A30-A29)</f>
        <v>215533.323000002</v>
      </c>
    </row>
    <row r="31" customFormat="false" ht="12.75" hidden="false" customHeight="false" outlineLevel="0" collapsed="false">
      <c r="A31" s="0" t="n">
        <v>0.00966666666666667</v>
      </c>
      <c r="B31" s="0" t="n">
        <v>868.815754</v>
      </c>
      <c r="C31" s="0" t="n">
        <v>936.873093</v>
      </c>
      <c r="D31" s="0" t="n">
        <v>1046.097717</v>
      </c>
      <c r="E31" s="0" t="n">
        <v>972.275247324273</v>
      </c>
      <c r="F31" s="0" t="n">
        <v>992.654692</v>
      </c>
      <c r="I31" s="0" t="n">
        <f aca="false">AVERAGE(B31,C31,D31,E31,F31)</f>
        <v>963.343300664855</v>
      </c>
      <c r="K31" s="0" t="n">
        <f aca="false">(B31-B30)/(A31-A30)</f>
        <v>227758.016999995</v>
      </c>
      <c r="L31" s="0" t="n">
        <f aca="false">(C31-C30)/(A31-A30)</f>
        <v>216120.095999996</v>
      </c>
      <c r="M31" s="0" t="n">
        <f aca="false">(D31-D30)/(A31-A30)</f>
        <v>159392.804999997</v>
      </c>
      <c r="N31" s="0" t="n">
        <f aca="false">(E31-E30)/(A31-A30)</f>
        <v>215399.279245867</v>
      </c>
      <c r="O31" s="0" t="n">
        <f aca="false">(F31-F30)/(A31-A30)</f>
        <v>208778.102999996</v>
      </c>
    </row>
    <row r="32" customFormat="false" ht="12.75" hidden="false" customHeight="false" outlineLevel="0" collapsed="false">
      <c r="A32" s="0" t="n">
        <v>0.01</v>
      </c>
      <c r="B32" s="0" t="n">
        <v>931.877433</v>
      </c>
      <c r="C32" s="0" t="n">
        <v>995.257472</v>
      </c>
      <c r="D32" s="0" t="n">
        <v>1136.838657</v>
      </c>
      <c r="E32" s="0" t="n">
        <v>1038.79146153406</v>
      </c>
      <c r="F32" s="0" t="n">
        <v>1054.991541</v>
      </c>
      <c r="I32" s="0" t="n">
        <f aca="false">AVERAGE(B32,C32,D32,E32,F32)</f>
        <v>1031.55131290681</v>
      </c>
      <c r="K32" s="0" t="n">
        <f aca="false">(B32-B31)/(A32-A31)</f>
        <v>189185.037000002</v>
      </c>
      <c r="L32" s="0" t="n">
        <f aca="false">(C32-C31)/(A32-A31)</f>
        <v>175153.137000002</v>
      </c>
      <c r="M32" s="0" t="n">
        <f aca="false">(D32-D31)/(A32-A31)</f>
        <v>272222.820000003</v>
      </c>
      <c r="N32" s="0" t="n">
        <f aca="false">(E32-E31)/(A32-A31)</f>
        <v>199548.642629357</v>
      </c>
      <c r="O32" s="0" t="n">
        <f aca="false">(F32-F31)/(A32-A31)</f>
        <v>187010.547000003</v>
      </c>
    </row>
    <row r="33" customFormat="false" ht="12.75" hidden="false" customHeight="false" outlineLevel="0" collapsed="false">
      <c r="A33" s="0" t="n">
        <v>0.0103333333333333</v>
      </c>
      <c r="B33" s="0" t="n">
        <v>994.736134</v>
      </c>
      <c r="C33" s="0" t="n">
        <v>1055.408411</v>
      </c>
      <c r="D33" s="0" t="n">
        <v>1241.30011</v>
      </c>
      <c r="E33" s="0" t="n">
        <v>1111.04010278199</v>
      </c>
      <c r="F33" s="0" t="n">
        <v>1124.817077</v>
      </c>
      <c r="I33" s="0" t="n">
        <f aca="false">AVERAGE(B33,C33,D33,E33,F33)</f>
        <v>1105.4603669564</v>
      </c>
      <c r="K33" s="0" t="n">
        <f aca="false">(B33-B32)/(A33-A32)</f>
        <v>188576.103000019</v>
      </c>
      <c r="L33" s="0" t="n">
        <f aca="false">(C33-C32)/(A33-A32)</f>
        <v>180452.817000018</v>
      </c>
      <c r="M33" s="0" t="n">
        <f aca="false">(D33-D32)/(A33-A32)</f>
        <v>313384.359000031</v>
      </c>
      <c r="N33" s="0" t="n">
        <f aca="false">(E33-E32)/(A33-A32)</f>
        <v>216745.923743817</v>
      </c>
      <c r="O33" s="0" t="n">
        <f aca="false">(F33-F32)/(A33-A32)</f>
        <v>209476.60800002</v>
      </c>
    </row>
    <row r="34" customFormat="false" ht="12.75" hidden="false" customHeight="false" outlineLevel="0" collapsed="false">
      <c r="A34" s="0" t="n">
        <v>0.0106666666666667</v>
      </c>
      <c r="B34" s="0" t="n">
        <v>1060.652723</v>
      </c>
      <c r="C34" s="0" t="n">
        <v>1130.733153</v>
      </c>
      <c r="D34" s="0" t="n">
        <v>1344.41206</v>
      </c>
      <c r="E34" s="0" t="n">
        <v>1188.52280116105</v>
      </c>
      <c r="F34" s="0" t="n">
        <v>1212.07931</v>
      </c>
      <c r="I34" s="0" t="n">
        <f aca="false">AVERAGE(B34,C34,D34,E34,F34)</f>
        <v>1187.28000943221</v>
      </c>
      <c r="K34" s="0" t="n">
        <f aca="false">(B34-B33)/(A34-A33)</f>
        <v>197749.766999961</v>
      </c>
      <c r="L34" s="0" t="n">
        <f aca="false">(C34-C33)/(A34-A33)</f>
        <v>225974.225999956</v>
      </c>
      <c r="M34" s="0" t="n">
        <f aca="false">(D34-D33)/(A34-A33)</f>
        <v>309335.84999994</v>
      </c>
      <c r="N34" s="0" t="n">
        <f aca="false">(E34-E33)/(A34-A33)</f>
        <v>232448.095137122</v>
      </c>
      <c r="O34" s="0" t="n">
        <f aca="false">(F34-F33)/(A34-A33)</f>
        <v>261786.698999949</v>
      </c>
    </row>
    <row r="35" customFormat="false" ht="12.75" hidden="false" customHeight="false" outlineLevel="0" collapsed="false">
      <c r="A35" s="0" t="n">
        <v>0.011</v>
      </c>
      <c r="B35" s="0" t="n">
        <v>1143.722592</v>
      </c>
      <c r="C35" s="0" t="n">
        <v>1223.68642</v>
      </c>
      <c r="D35" s="0" t="n">
        <v>1435.096334</v>
      </c>
      <c r="E35" s="0" t="n">
        <v>1284.70457720189</v>
      </c>
      <c r="F35" s="0" t="n">
        <v>1306.826452</v>
      </c>
      <c r="I35" s="0" t="n">
        <f aca="false">AVERAGE(B35,C35,D35,E35,F35)</f>
        <v>1278.80727504038</v>
      </c>
      <c r="K35" s="0" t="n">
        <f aca="false">(B35-B34)/(A35-A34)</f>
        <v>249209.607000025</v>
      </c>
      <c r="L35" s="0" t="n">
        <f aca="false">(C35-C34)/(A35-A34)</f>
        <v>278859.801000028</v>
      </c>
      <c r="M35" s="0" t="n">
        <f aca="false">(D35-D34)/(A35-A34)</f>
        <v>272052.822000027</v>
      </c>
      <c r="N35" s="0" t="n">
        <f aca="false">(E35-E34)/(A35-A34)</f>
        <v>288545.328122565</v>
      </c>
      <c r="O35" s="0" t="n">
        <f aca="false">(F35-F34)/(A35-A34)</f>
        <v>284241.426000028</v>
      </c>
    </row>
    <row r="36" customFormat="false" ht="12.75" hidden="false" customHeight="false" outlineLevel="0" collapsed="false">
      <c r="A36" s="0" t="n">
        <v>0.0113333333333333</v>
      </c>
      <c r="B36" s="0" t="n">
        <v>1213.743868</v>
      </c>
      <c r="C36" s="0" t="n">
        <v>1306.723774</v>
      </c>
      <c r="D36" s="0" t="n">
        <v>1526.357455</v>
      </c>
      <c r="E36" s="0" t="n">
        <v>1372.72735655711</v>
      </c>
      <c r="F36" s="0" t="n">
        <v>1389.453898</v>
      </c>
      <c r="I36" s="0" t="n">
        <f aca="false">AVERAGE(B36,C36,D36,E36,F36)</f>
        <v>1361.80127031142</v>
      </c>
      <c r="K36" s="0" t="n">
        <f aca="false">(B36-B35)/(A36-A35)</f>
        <v>210063.828000021</v>
      </c>
      <c r="L36" s="0" t="n">
        <f aca="false">(C36-C35)/(A36-A35)</f>
        <v>249112.062000025</v>
      </c>
      <c r="M36" s="0" t="n">
        <f aca="false">(D36-D35)/(A36-A35)</f>
        <v>273783.363000027</v>
      </c>
      <c r="N36" s="0" t="n">
        <f aca="false">(E36-E35)/(A36-A35)</f>
        <v>264068.338065683</v>
      </c>
      <c r="O36" s="0" t="n">
        <f aca="false">(F36-F35)/(A36-A35)</f>
        <v>247882.338000025</v>
      </c>
    </row>
    <row r="37" customFormat="false" ht="12.75" hidden="false" customHeight="false" outlineLevel="0" collapsed="false">
      <c r="A37" s="0" t="n">
        <v>0.0116666666666667</v>
      </c>
      <c r="B37" s="0" t="n">
        <v>1285.53685</v>
      </c>
      <c r="C37" s="0" t="n">
        <v>1386.170315</v>
      </c>
      <c r="D37" s="0" t="n">
        <v>1611.201893</v>
      </c>
      <c r="E37" s="0" t="n">
        <v>1455.8398117217</v>
      </c>
      <c r="F37" s="0" t="n">
        <v>1470.06318</v>
      </c>
      <c r="I37" s="0" t="n">
        <f aca="false">AVERAGE(B37,C37,D37,E37,F37)</f>
        <v>1441.76240994434</v>
      </c>
      <c r="K37" s="0" t="n">
        <f aca="false">(B37-B36)/(A37-A36)</f>
        <v>215378.945999956</v>
      </c>
      <c r="L37" s="0" t="n">
        <f aca="false">(C37-C36)/(A37-A36)</f>
        <v>238339.622999952</v>
      </c>
      <c r="M37" s="0" t="n">
        <f aca="false">(D37-D36)/(A37-A36)</f>
        <v>254533.313999948</v>
      </c>
      <c r="N37" s="0" t="n">
        <f aca="false">(E37-E36)/(A37-A36)</f>
        <v>249337.365493707</v>
      </c>
      <c r="O37" s="0" t="n">
        <f aca="false">(F37-F36)/(A37-A36)</f>
        <v>241827.845999951</v>
      </c>
    </row>
    <row r="38" customFormat="false" ht="12.75" hidden="false" customHeight="false" outlineLevel="0" collapsed="false">
      <c r="A38" s="0" t="n">
        <v>0.012</v>
      </c>
      <c r="B38" s="0" t="n">
        <v>1344.42827</v>
      </c>
      <c r="C38" s="0" t="n">
        <v>1453.364876</v>
      </c>
      <c r="D38" s="0" t="n">
        <v>1693.720357</v>
      </c>
      <c r="E38" s="0" t="n">
        <v>1530.44463951922</v>
      </c>
      <c r="F38" s="0" t="n">
        <v>1542.042117</v>
      </c>
      <c r="I38" s="0" t="n">
        <f aca="false">AVERAGE(B38,C38,D38,E38,F38)</f>
        <v>1512.80005190384</v>
      </c>
      <c r="K38" s="0" t="n">
        <f aca="false">(B38-B37)/(A38-A37)</f>
        <v>176674.260000018</v>
      </c>
      <c r="L38" s="0" t="n">
        <f aca="false">(C38-C37)/(A38-A37)</f>
        <v>201583.68300002</v>
      </c>
      <c r="M38" s="0" t="n">
        <f aca="false">(D38-D37)/(A38-A37)</f>
        <v>247555.392000025</v>
      </c>
      <c r="N38" s="0" t="n">
        <f aca="false">(E38-E37)/(A38-A37)</f>
        <v>223814.483392587</v>
      </c>
      <c r="O38" s="0" t="n">
        <f aca="false">(F38-F37)/(A38-A37)</f>
        <v>215936.811000021</v>
      </c>
    </row>
    <row r="39" customFormat="false" ht="12.75" hidden="false" customHeight="false" outlineLevel="0" collapsed="false">
      <c r="A39" s="0" t="n">
        <v>0.0123333333333333</v>
      </c>
      <c r="B39" s="0" t="n">
        <v>1410.206898</v>
      </c>
      <c r="C39" s="0" t="n">
        <v>1533.623206</v>
      </c>
      <c r="D39" s="0" t="n">
        <v>1782.152905</v>
      </c>
      <c r="E39" s="0" t="n">
        <v>1607.87564488534</v>
      </c>
      <c r="F39" s="0" t="n">
        <v>1618.207982</v>
      </c>
      <c r="I39" s="0" t="n">
        <f aca="false">AVERAGE(B39,C39,D39,E39,F39)</f>
        <v>1590.41332717707</v>
      </c>
      <c r="K39" s="0" t="n">
        <f aca="false">(B39-B38)/(A39-A38)</f>
        <v>197335.884000019</v>
      </c>
      <c r="L39" s="0" t="n">
        <f aca="false">(C39-C38)/(A39-A38)</f>
        <v>240774.990000024</v>
      </c>
      <c r="M39" s="0" t="n">
        <f aca="false">(D39-D38)/(A39-A38)</f>
        <v>265297.644000026</v>
      </c>
      <c r="N39" s="0" t="n">
        <f aca="false">(E39-E38)/(A39-A38)</f>
        <v>232293.016098403</v>
      </c>
      <c r="O39" s="0" t="n">
        <f aca="false">(F39-F38)/(A39-A38)</f>
        <v>228497.595000023</v>
      </c>
    </row>
    <row r="40" customFormat="false" ht="12.75" hidden="false" customHeight="false" outlineLevel="0" collapsed="false">
      <c r="A40" s="0" t="n">
        <v>0.0126666666666667</v>
      </c>
      <c r="B40" s="0" t="n">
        <v>1473.7312</v>
      </c>
      <c r="C40" s="0" t="n">
        <v>1597.561099</v>
      </c>
      <c r="D40" s="0" t="n">
        <v>1877.219299</v>
      </c>
      <c r="E40" s="0" t="n">
        <v>1681.58611423099</v>
      </c>
      <c r="F40" s="0" t="n">
        <v>1691.183372</v>
      </c>
      <c r="I40" s="0" t="n">
        <f aca="false">AVERAGE(B40,C40,D40,E40,F40)</f>
        <v>1664.2562168462</v>
      </c>
      <c r="K40" s="0" t="n">
        <f aca="false">(B40-B39)/(A40-A39)</f>
        <v>190572.905999963</v>
      </c>
      <c r="L40" s="0" t="n">
        <f aca="false">(C40-C39)/(A40-A39)</f>
        <v>191813.678999962</v>
      </c>
      <c r="M40" s="0" t="n">
        <f aca="false">(D40-D39)/(A40-A39)</f>
        <v>285199.181999944</v>
      </c>
      <c r="N40" s="0" t="n">
        <f aca="false">(E40-E39)/(A40-A39)</f>
        <v>221131.408036883</v>
      </c>
      <c r="O40" s="0" t="n">
        <f aca="false">(F40-F39)/(A40-A39)</f>
        <v>218926.169999957</v>
      </c>
    </row>
    <row r="41" customFormat="false" ht="12.75" hidden="false" customHeight="false" outlineLevel="0" collapsed="false">
      <c r="A41" s="0" t="n">
        <v>0.013</v>
      </c>
      <c r="B41" s="0" t="n">
        <v>1547.480165</v>
      </c>
      <c r="C41" s="0" t="n">
        <v>1680.05619</v>
      </c>
      <c r="D41" s="0" t="n">
        <v>1980.443649</v>
      </c>
      <c r="E41" s="0" t="n">
        <v>1763.65177041066</v>
      </c>
      <c r="F41" s="0" t="n">
        <v>1773.918209</v>
      </c>
      <c r="I41" s="0" t="n">
        <f aca="false">AVERAGE(B41,C41,D41,E41,F41)</f>
        <v>1749.10999668213</v>
      </c>
      <c r="K41" s="0" t="n">
        <f aca="false">(B41-B40)/(A41-A40)</f>
        <v>221246.895000022</v>
      </c>
      <c r="L41" s="0" t="n">
        <f aca="false">(C41-C40)/(A41-A40)</f>
        <v>247485.273000025</v>
      </c>
      <c r="M41" s="0" t="n">
        <f aca="false">(D41-D40)/(A41-A40)</f>
        <v>309673.050000031</v>
      </c>
      <c r="N41" s="0" t="n">
        <f aca="false">(E41-E40)/(A41-A40)</f>
        <v>246196.968539037</v>
      </c>
      <c r="O41" s="0" t="n">
        <f aca="false">(F41-F40)/(A41-A40)</f>
        <v>248204.511000025</v>
      </c>
    </row>
    <row r="42" customFormat="false" ht="12.75" hidden="false" customHeight="false" outlineLevel="0" collapsed="false">
      <c r="A42" s="0" t="n">
        <v>0.0133333333333333</v>
      </c>
      <c r="B42" s="0" t="n">
        <v>1625.168004</v>
      </c>
      <c r="C42" s="0" t="n">
        <v>1757.776194</v>
      </c>
      <c r="D42" s="0" t="n">
        <v>2082.34261</v>
      </c>
      <c r="E42" s="0" t="n">
        <v>1851.94572450054</v>
      </c>
      <c r="F42" s="0" t="n">
        <v>1857.656751</v>
      </c>
      <c r="I42" s="0" t="n">
        <f aca="false">AVERAGE(B42,C42,D42,E42,F42)</f>
        <v>1834.97785670011</v>
      </c>
      <c r="K42" s="0" t="n">
        <f aca="false">(B42-B41)/(A42-A41)</f>
        <v>233063.517000024</v>
      </c>
      <c r="L42" s="0" t="n">
        <f aca="false">(C42-C41)/(A42-A41)</f>
        <v>233160.012000023</v>
      </c>
      <c r="M42" s="0" t="n">
        <f aca="false">(D42-D41)/(A42-A41)</f>
        <v>305696.883000031</v>
      </c>
      <c r="N42" s="0" t="n">
        <f aca="false">(E42-E41)/(A42-A41)</f>
        <v>264881.862269674</v>
      </c>
      <c r="O42" s="0" t="n">
        <f aca="false">(F42-F41)/(A42-A41)</f>
        <v>251215.626000025</v>
      </c>
    </row>
    <row r="43" customFormat="false" ht="12.75" hidden="false" customHeight="false" outlineLevel="0" collapsed="false">
      <c r="A43" s="0" t="n">
        <v>0.0136666666666667</v>
      </c>
      <c r="B43" s="0" t="n">
        <v>1712.833058</v>
      </c>
      <c r="C43" s="0" t="n">
        <v>1853.626483</v>
      </c>
      <c r="D43" s="0" t="n">
        <v>2186.659481</v>
      </c>
      <c r="E43" s="0" t="n">
        <v>1945.93647447984</v>
      </c>
      <c r="F43" s="0" t="n">
        <v>1954.157438</v>
      </c>
      <c r="I43" s="0" t="n">
        <f aca="false">AVERAGE(B43,C43,D43,E43,F43)</f>
        <v>1930.64258689597</v>
      </c>
      <c r="K43" s="0" t="n">
        <f aca="false">(B43-B42)/(A43-A42)</f>
        <v>262995.161999946</v>
      </c>
      <c r="L43" s="0" t="n">
        <f aca="false">(C43-C42)/(A43-A42)</f>
        <v>287550.866999942</v>
      </c>
      <c r="M43" s="0" t="n">
        <f aca="false">(D43-D42)/(A43-A42)</f>
        <v>312950.612999937</v>
      </c>
      <c r="N43" s="0" t="n">
        <f aca="false">(E43-E42)/(A43-A42)</f>
        <v>281972.24993785</v>
      </c>
      <c r="O43" s="0" t="n">
        <f aca="false">(F43-F42)/(A43-A42)</f>
        <v>289502.060999941</v>
      </c>
    </row>
    <row r="44" customFormat="false" ht="12.75" hidden="false" customHeight="false" outlineLevel="0" collapsed="false">
      <c r="A44" s="0" t="n">
        <v>0.014</v>
      </c>
      <c r="B44" s="0" t="n">
        <v>1798.643569</v>
      </c>
      <c r="C44" s="0" t="n">
        <v>1945.33656</v>
      </c>
      <c r="D44" s="0" t="n">
        <v>2281.388509</v>
      </c>
      <c r="E44" s="0" t="n">
        <v>2041.64144040245</v>
      </c>
      <c r="F44" s="0" t="n">
        <v>2046.323839</v>
      </c>
      <c r="I44" s="0" t="n">
        <f aca="false">AVERAGE(B44,C44,D44,E44,F44)</f>
        <v>2022.66678348049</v>
      </c>
      <c r="K44" s="0" t="n">
        <f aca="false">(B44-B43)/(A44-A43)</f>
        <v>257431.533000026</v>
      </c>
      <c r="L44" s="0" t="n">
        <f aca="false">(C44-C43)/(A44-A43)</f>
        <v>275130.231000027</v>
      </c>
      <c r="M44" s="0" t="n">
        <f aca="false">(D44-D43)/(A44-A43)</f>
        <v>284187.084000028</v>
      </c>
      <c r="N44" s="0" t="n">
        <f aca="false">(E44-E43)/(A44-A43)</f>
        <v>287114.897767845</v>
      </c>
      <c r="O44" s="0" t="n">
        <f aca="false">(F44-F43)/(A44-A43)</f>
        <v>276499.203000027</v>
      </c>
    </row>
    <row r="45" customFormat="false" ht="12.75" hidden="false" customHeight="false" outlineLevel="0" collapsed="false">
      <c r="A45" s="0" t="n">
        <v>0.0143333333333333</v>
      </c>
      <c r="B45" s="0" t="n">
        <v>1879.947707</v>
      </c>
      <c r="C45" s="0" t="n">
        <v>2038.036041</v>
      </c>
      <c r="D45" s="0" t="n">
        <v>2378.180571</v>
      </c>
      <c r="E45" s="0" t="n">
        <v>2135.45608965822</v>
      </c>
      <c r="F45" s="0" t="n">
        <v>2135.401952</v>
      </c>
      <c r="I45" s="0" t="n">
        <f aca="false">AVERAGE(B45,C45,D45,E45,F45)</f>
        <v>2113.40447213164</v>
      </c>
      <c r="K45" s="0" t="n">
        <f aca="false">(B45-B44)/(A45-A44)</f>
        <v>243912.414000024</v>
      </c>
      <c r="L45" s="0" t="n">
        <f aca="false">(C45-C44)/(A45-A44)</f>
        <v>278098.443000028</v>
      </c>
      <c r="M45" s="0" t="n">
        <f aca="false">(D45-D44)/(A45-A44)</f>
        <v>290376.186000029</v>
      </c>
      <c r="N45" s="0" t="n">
        <f aca="false">(E45-E44)/(A45-A44)</f>
        <v>281443.947767338</v>
      </c>
      <c r="O45" s="0" t="n">
        <f aca="false">(F45-F44)/(A45-A44)</f>
        <v>267234.339000027</v>
      </c>
    </row>
    <row r="46" customFormat="false" ht="12.75" hidden="false" customHeight="false" outlineLevel="0" collapsed="false">
      <c r="A46" s="0" t="n">
        <v>0.0146666666666667</v>
      </c>
      <c r="B46" s="0" t="n">
        <v>1963.844734</v>
      </c>
      <c r="C46" s="0" t="n">
        <v>2127.324111</v>
      </c>
      <c r="D46" s="0" t="n">
        <v>2478.365238</v>
      </c>
      <c r="E46" s="0" t="n">
        <v>2225.92089588369</v>
      </c>
      <c r="F46" s="0" t="n">
        <v>2225.120954</v>
      </c>
      <c r="I46" s="0" t="n">
        <f aca="false">AVERAGE(B46,C46,D46,E46,F46)</f>
        <v>2204.11518657674</v>
      </c>
      <c r="K46" s="0" t="n">
        <f aca="false">(B46-B45)/(A46-A45)</f>
        <v>251691.08099995</v>
      </c>
      <c r="L46" s="0" t="n">
        <f aca="false">(C46-C45)/(A46-A45)</f>
        <v>267864.209999947</v>
      </c>
      <c r="M46" s="0" t="n">
        <f aca="false">(D46-D45)/(A46-A45)</f>
        <v>300554.000999941</v>
      </c>
      <c r="N46" s="0" t="n">
        <f aca="false">(E46-E45)/(A46-A45)</f>
        <v>271394.418676353</v>
      </c>
      <c r="O46" s="0" t="n">
        <f aca="false">(F46-F45)/(A46-A45)</f>
        <v>269157.005999946</v>
      </c>
    </row>
    <row r="47" customFormat="false" ht="12.75" hidden="false" customHeight="false" outlineLevel="0" collapsed="false">
      <c r="A47" s="0" t="n">
        <v>0.015</v>
      </c>
      <c r="B47" s="0" t="n">
        <v>2056.937628</v>
      </c>
      <c r="C47" s="0" t="n">
        <v>2222.512848</v>
      </c>
      <c r="D47" s="0" t="n">
        <v>2580.849917</v>
      </c>
      <c r="E47" s="0" t="n">
        <v>2321.48494265062</v>
      </c>
      <c r="F47" s="0" t="n">
        <v>2324.483731</v>
      </c>
      <c r="I47" s="0" t="n">
        <f aca="false">AVERAGE(B47,C47,D47,E47,F47)</f>
        <v>2301.25381333012</v>
      </c>
      <c r="K47" s="0" t="n">
        <f aca="false">(B47-B46)/(A47-A46)</f>
        <v>279278.682000028</v>
      </c>
      <c r="L47" s="0" t="n">
        <f aca="false">(C47-C46)/(A47-A46)</f>
        <v>285566.211000028</v>
      </c>
      <c r="M47" s="0" t="n">
        <f aca="false">(D47-D46)/(A47-A46)</f>
        <v>307454.037000031</v>
      </c>
      <c r="N47" s="0" t="n">
        <f aca="false">(E47-E46)/(A47-A46)</f>
        <v>286692.140300821</v>
      </c>
      <c r="O47" s="0" t="n">
        <f aca="false">(F47-F46)/(A47-A46)</f>
        <v>298088.331000029</v>
      </c>
    </row>
    <row r="48" customFormat="false" ht="12.75" hidden="false" customHeight="false" outlineLevel="0" collapsed="false">
      <c r="A48" s="0" t="n">
        <v>0.0153333333333333</v>
      </c>
      <c r="B48" s="0" t="n">
        <v>2155.762609</v>
      </c>
      <c r="C48" s="0" t="n">
        <v>2330.636356</v>
      </c>
      <c r="D48" s="0" t="n">
        <v>2687.578924</v>
      </c>
      <c r="E48" s="0" t="n">
        <v>2425.49075794206</v>
      </c>
      <c r="F48" s="0" t="n">
        <v>2429.847036</v>
      </c>
      <c r="I48" s="0" t="n">
        <f aca="false">AVERAGE(B48,C48,D48,E48,F48)</f>
        <v>2405.86313658841</v>
      </c>
      <c r="K48" s="0" t="n">
        <f aca="false">(B48-B47)/(A48-A47)</f>
        <v>296474.943000029</v>
      </c>
      <c r="L48" s="0" t="n">
        <f aca="false">(C48-C47)/(A48-A47)</f>
        <v>324370.524000033</v>
      </c>
      <c r="M48" s="0" t="n">
        <f aca="false">(D48-D47)/(A48-A47)</f>
        <v>320187.021000032</v>
      </c>
      <c r="N48" s="0" t="n">
        <f aca="false">(E48-E47)/(A48-A47)</f>
        <v>312017.445874356</v>
      </c>
      <c r="O48" s="0" t="n">
        <f aca="false">(F48-F47)/(A48-A47)</f>
        <v>316089.915000032</v>
      </c>
    </row>
    <row r="49" customFormat="false" ht="12.75" hidden="false" customHeight="false" outlineLevel="0" collapsed="false">
      <c r="A49" s="0" t="n">
        <v>0.0156666666666667</v>
      </c>
      <c r="B49" s="0" t="n">
        <v>2258.228704</v>
      </c>
      <c r="C49" s="0" t="n">
        <v>2440.056402</v>
      </c>
      <c r="D49" s="0" t="n">
        <v>2787.349705</v>
      </c>
      <c r="E49" s="0" t="n">
        <v>2533.82469940532</v>
      </c>
      <c r="F49" s="0" t="n">
        <v>2532.539056</v>
      </c>
      <c r="I49" s="0" t="n">
        <f aca="false">AVERAGE(B49,C49,D49,E49,F49)</f>
        <v>2510.39971328106</v>
      </c>
      <c r="K49" s="0" t="n">
        <f aca="false">(B49-B48)/(A49-A48)</f>
        <v>307398.284999939</v>
      </c>
      <c r="L49" s="0" t="n">
        <f aca="false">(C49-C48)/(A49-A48)</f>
        <v>328260.137999934</v>
      </c>
      <c r="M49" s="0" t="n">
        <f aca="false">(D49-D48)/(A49-A48)</f>
        <v>299312.34299994</v>
      </c>
      <c r="N49" s="0" t="n">
        <f aca="false">(E49-E48)/(A49-A48)</f>
        <v>325001.824389726</v>
      </c>
      <c r="O49" s="0" t="n">
        <f aca="false">(F49-F48)/(A49-A48)</f>
        <v>308076.059999938</v>
      </c>
    </row>
    <row r="50" customFormat="false" ht="12.75" hidden="false" customHeight="false" outlineLevel="0" collapsed="false">
      <c r="A50" s="0" t="n">
        <v>0.016</v>
      </c>
      <c r="B50" s="0" t="n">
        <v>2353.256892</v>
      </c>
      <c r="C50" s="0" t="n">
        <v>2541.724555</v>
      </c>
      <c r="D50" s="0" t="n">
        <v>2878.165181</v>
      </c>
      <c r="E50" s="0" t="n">
        <v>2635.13826419104</v>
      </c>
      <c r="F50" s="0" t="n">
        <v>2626.119552</v>
      </c>
      <c r="I50" s="0" t="n">
        <f aca="false">AVERAGE(B50,C50,D50,E50,F50)</f>
        <v>2606.88088883821</v>
      </c>
      <c r="K50" s="0" t="n">
        <f aca="false">(B50-B49)/(A50-A49)</f>
        <v>285084.564000028</v>
      </c>
      <c r="L50" s="0" t="n">
        <f aca="false">(C50-C49)/(A50-A49)</f>
        <v>305004.459000029</v>
      </c>
      <c r="M50" s="0" t="n">
        <f aca="false">(D50-D49)/(A50-A49)</f>
        <v>272446.428000026</v>
      </c>
      <c r="N50" s="0" t="n">
        <f aca="false">(E50-E49)/(A50-A49)</f>
        <v>303940.69435719</v>
      </c>
      <c r="O50" s="0" t="n">
        <f aca="false">(F50-F49)/(A50-A49)</f>
        <v>280741.488000028</v>
      </c>
    </row>
    <row r="51" customFormat="false" ht="12.75" hidden="false" customHeight="false" outlineLevel="0" collapsed="false">
      <c r="A51" s="0" t="n">
        <v>0.0163333333333333</v>
      </c>
      <c r="B51" s="0" t="n">
        <v>2439.871967</v>
      </c>
      <c r="C51" s="0" t="n">
        <v>2633.591291</v>
      </c>
      <c r="D51" s="0" t="n">
        <v>2955.538235</v>
      </c>
      <c r="E51" s="0" t="n">
        <v>2724.86253462741</v>
      </c>
      <c r="F51" s="0" t="n">
        <v>2709.661146</v>
      </c>
      <c r="I51" s="0" t="n">
        <f aca="false">AVERAGE(B51,C51,D51,E51,F51)</f>
        <v>2692.70503472548</v>
      </c>
      <c r="K51" s="0" t="n">
        <f aca="false">(B51-B50)/(A51-A50)</f>
        <v>259845.225000026</v>
      </c>
      <c r="L51" s="0" t="n">
        <f aca="false">(C51-C50)/(A51-A50)</f>
        <v>275600.208000029</v>
      </c>
      <c r="M51" s="0" t="n">
        <f aca="false">(D51-D50)/(A51-A50)</f>
        <v>232119.162000024</v>
      </c>
      <c r="N51" s="0" t="n">
        <f aca="false">(E51-E50)/(A51-A50)</f>
        <v>269172.811309127</v>
      </c>
      <c r="O51" s="0" t="n">
        <f aca="false">(F51-F50)/(A51-A50)</f>
        <v>250624.782000024</v>
      </c>
    </row>
    <row r="52" customFormat="false" ht="12.75" hidden="false" customHeight="false" outlineLevel="0" collapsed="false">
      <c r="A52" s="0" t="n">
        <v>0.0166666666666667</v>
      </c>
      <c r="B52" s="0" t="n">
        <v>2521.388186</v>
      </c>
      <c r="C52" s="0" t="n">
        <v>2719.369163</v>
      </c>
      <c r="D52" s="0" t="n">
        <v>3021.704339</v>
      </c>
      <c r="E52" s="0" t="n">
        <v>2803.60015954689</v>
      </c>
      <c r="F52" s="0" t="n">
        <v>2788.431569</v>
      </c>
      <c r="I52" s="0" t="n">
        <f aca="false">AVERAGE(B52,C52,D52,E52,F52)</f>
        <v>2770.89868330938</v>
      </c>
      <c r="K52" s="0" t="n">
        <f aca="false">(B52-B51)/(A52-A51)</f>
        <v>244548.656999951</v>
      </c>
      <c r="L52" s="0" t="n">
        <f aca="false">(C52-C51)/(A52-A51)</f>
        <v>257333.615999947</v>
      </c>
      <c r="M52" s="0" t="n">
        <f aca="false">(D52-D51)/(A52-A51)</f>
        <v>198498.31199996</v>
      </c>
      <c r="N52" s="0" t="n">
        <f aca="false">(E52-E51)/(A52-A51)</f>
        <v>236212.874758395</v>
      </c>
      <c r="O52" s="0" t="n">
        <f aca="false">(F52-F51)/(A52-A51)</f>
        <v>236311.268999952</v>
      </c>
    </row>
    <row r="53" customFormat="false" ht="12.75" hidden="false" customHeight="false" outlineLevel="0" collapsed="false">
      <c r="A53" s="0" t="n">
        <v>0.017</v>
      </c>
      <c r="B53" s="0" t="n">
        <v>2608.055481</v>
      </c>
      <c r="C53" s="0" t="n">
        <v>2803.199219</v>
      </c>
      <c r="D53" s="0" t="n">
        <v>3082.639303</v>
      </c>
      <c r="E53" s="0" t="n">
        <v>2876.49895320788</v>
      </c>
      <c r="F53" s="0" t="n">
        <v>2864.24258</v>
      </c>
      <c r="I53" s="0" t="n">
        <f aca="false">AVERAGE(B53,C53,D53,E53,F53)</f>
        <v>2846.92710724158</v>
      </c>
      <c r="K53" s="0" t="n">
        <f aca="false">(B53-B52)/(A53-A52)</f>
        <v>260001.885000025</v>
      </c>
      <c r="L53" s="0" t="n">
        <f aca="false">(C53-C52)/(A53-A52)</f>
        <v>251490.168000026</v>
      </c>
      <c r="M53" s="0" t="n">
        <f aca="false">(D53-D52)/(A53-A52)</f>
        <v>182804.892000018</v>
      </c>
      <c r="N53" s="0" t="n">
        <f aca="false">(E53-E52)/(A53-A52)</f>
        <v>218696.380982992</v>
      </c>
      <c r="O53" s="0" t="n">
        <f aca="false">(F53-F52)/(A53-A52)</f>
        <v>227433.033000023</v>
      </c>
    </row>
    <row r="54" customFormat="false" ht="12.75" hidden="false" customHeight="false" outlineLevel="0" collapsed="false">
      <c r="A54" s="0" t="n">
        <v>0.0173333333333333</v>
      </c>
      <c r="B54" s="0" t="n">
        <v>2696.516716</v>
      </c>
      <c r="C54" s="0" t="n">
        <v>2886.79977</v>
      </c>
      <c r="D54" s="0" t="n">
        <v>3130.62657</v>
      </c>
      <c r="E54" s="0" t="n">
        <v>2948.92977461878</v>
      </c>
      <c r="F54" s="0" t="n">
        <v>2937.997809</v>
      </c>
      <c r="I54" s="0" t="n">
        <f aca="false">AVERAGE(B54,C54,D54,E54,F54)</f>
        <v>2920.17412792376</v>
      </c>
      <c r="K54" s="0" t="n">
        <f aca="false">(B54-B53)/(A54-A53)</f>
        <v>265383.705000027</v>
      </c>
      <c r="L54" s="0" t="n">
        <f aca="false">(C54-C53)/(A54-A53)</f>
        <v>250801.653000025</v>
      </c>
      <c r="M54" s="0" t="n">
        <f aca="false">(D54-D53)/(A54-A53)</f>
        <v>143961.801000014</v>
      </c>
      <c r="N54" s="0" t="n">
        <f aca="false">(E54-E53)/(A54-A53)</f>
        <v>217292.464232725</v>
      </c>
      <c r="O54" s="0" t="n">
        <f aca="false">(F54-F53)/(A54-A53)</f>
        <v>221265.687000022</v>
      </c>
    </row>
    <row r="55" customFormat="false" ht="12.75" hidden="false" customHeight="false" outlineLevel="0" collapsed="false">
      <c r="A55" s="0" t="n">
        <v>0.0176666666666667</v>
      </c>
      <c r="B55" s="0" t="n">
        <v>2785.25502</v>
      </c>
      <c r="C55" s="0" t="n">
        <v>2969.493184</v>
      </c>
      <c r="D55" s="0" t="n">
        <v>3174.917391</v>
      </c>
      <c r="E55" s="0" t="n">
        <v>3020.09232618768</v>
      </c>
      <c r="F55" s="0" t="n">
        <v>3004.655448</v>
      </c>
      <c r="I55" s="0" t="n">
        <f aca="false">AVERAGE(B55,C55,D55,E55,F55)</f>
        <v>2990.88267383754</v>
      </c>
      <c r="K55" s="0" t="n">
        <f aca="false">(B55-B54)/(A55-A54)</f>
        <v>266214.911999949</v>
      </c>
      <c r="L55" s="0" t="n">
        <f aca="false">(C55-C54)/(A55-A54)</f>
        <v>248080.241999952</v>
      </c>
      <c r="M55" s="0" t="n">
        <f aca="false">(D55-D54)/(A55-A54)</f>
        <v>132872.462999975</v>
      </c>
      <c r="N55" s="0" t="n">
        <f aca="false">(E55-E54)/(A55-A54)</f>
        <v>213487.654706664</v>
      </c>
      <c r="O55" s="0" t="n">
        <f aca="false">(F55-F54)/(A55-A54)</f>
        <v>199972.916999962</v>
      </c>
    </row>
    <row r="56" customFormat="false" ht="12.75" hidden="false" customHeight="false" outlineLevel="0" collapsed="false">
      <c r="A56" s="0" t="n">
        <v>0.018</v>
      </c>
      <c r="B56" s="0" t="n">
        <v>2871.021294</v>
      </c>
      <c r="C56" s="0" t="n">
        <v>3048.537354</v>
      </c>
      <c r="D56" s="0" t="n">
        <v>3209.822454</v>
      </c>
      <c r="E56" s="0" t="n">
        <v>3089.17349453933</v>
      </c>
      <c r="F56" s="0" t="n">
        <v>3066.656917</v>
      </c>
      <c r="I56" s="0" t="n">
        <f aca="false">AVERAGE(B56,C56,D56,E56,F56)</f>
        <v>3057.04230270787</v>
      </c>
      <c r="K56" s="0" t="n">
        <f aca="false">(B56-B55)/(A56-A55)</f>
        <v>257298.822000026</v>
      </c>
      <c r="L56" s="0" t="n">
        <f aca="false">(C56-C55)/(A56-A55)</f>
        <v>237132.510000024</v>
      </c>
      <c r="M56" s="0" t="n">
        <f aca="false">(D56-D55)/(A56-A55)</f>
        <v>104715.189000011</v>
      </c>
      <c r="N56" s="0" t="n">
        <f aca="false">(E56-E55)/(A56-A55)</f>
        <v>207243.505054964</v>
      </c>
      <c r="O56" s="0" t="n">
        <f aca="false">(F56-F55)/(A56-A55)</f>
        <v>186004.407000018</v>
      </c>
    </row>
    <row r="57" customFormat="false" ht="12.75" hidden="false" customHeight="false" outlineLevel="0" collapsed="false">
      <c r="A57" s="0" t="n">
        <v>0.0183333333333333</v>
      </c>
      <c r="B57" s="0" t="n">
        <v>2949.678767</v>
      </c>
      <c r="C57" s="0" t="n">
        <v>3116.142146</v>
      </c>
      <c r="D57" s="0" t="n">
        <v>3234.6891</v>
      </c>
      <c r="E57" s="0" t="n">
        <v>3146.3988222665</v>
      </c>
      <c r="F57" s="0" t="n">
        <v>3117.480334</v>
      </c>
      <c r="I57" s="0" t="n">
        <f aca="false">AVERAGE(B57,C57,D57,E57,F57)</f>
        <v>3112.8778338533</v>
      </c>
      <c r="K57" s="0" t="n">
        <f aca="false">(B57-B56)/(A57-A56)</f>
        <v>235972.419000023</v>
      </c>
      <c r="L57" s="0" t="n">
        <f aca="false">(C57-C56)/(A57-A56)</f>
        <v>202814.37600002</v>
      </c>
      <c r="M57" s="0" t="n">
        <f aca="false">(D57-D56)/(A57-A56)</f>
        <v>74599.9380000073</v>
      </c>
      <c r="N57" s="0" t="n">
        <f aca="false">(E57-E56)/(A57-A56)</f>
        <v>171675.983181537</v>
      </c>
      <c r="O57" s="0" t="n">
        <f aca="false">(F57-F56)/(A57-A56)</f>
        <v>152470.251000015</v>
      </c>
    </row>
    <row r="58" customFormat="false" ht="12.75" hidden="false" customHeight="false" outlineLevel="0" collapsed="false">
      <c r="A58" s="0" t="n">
        <v>0.0186666666666667</v>
      </c>
      <c r="B58" s="0" t="n">
        <v>3016.202875</v>
      </c>
      <c r="C58" s="0" t="n">
        <v>3177.599971</v>
      </c>
      <c r="D58" s="0" t="n">
        <v>3245.666866</v>
      </c>
      <c r="E58" s="0" t="n">
        <v>3196.23297870779</v>
      </c>
      <c r="F58" s="0" t="n">
        <v>3166.128865</v>
      </c>
      <c r="I58" s="0" t="n">
        <f aca="false">AVERAGE(B58,C58,D58,E58,F58)</f>
        <v>3160.36631114156</v>
      </c>
      <c r="K58" s="0" t="n">
        <f aca="false">(B58-B57)/(A58-A57)</f>
        <v>199572.32399996</v>
      </c>
      <c r="L58" s="0" t="n">
        <f aca="false">(C58-C57)/(A58-A57)</f>
        <v>184373.474999963</v>
      </c>
      <c r="M58" s="0" t="n">
        <f aca="false">(D58-D57)/(A58-A57)</f>
        <v>32933.2979999933</v>
      </c>
      <c r="N58" s="0" t="n">
        <f aca="false">(E58-E57)/(A58-A57)</f>
        <v>149502.469323834</v>
      </c>
      <c r="O58" s="0" t="n">
        <f aca="false">(F58-F57)/(A58-A57)</f>
        <v>145945.592999971</v>
      </c>
    </row>
    <row r="59" customFormat="false" ht="12.75" hidden="false" customHeight="false" outlineLevel="0" collapsed="false">
      <c r="A59" s="0" t="n">
        <v>0.019</v>
      </c>
      <c r="B59" s="0" t="n">
        <v>3084.049806</v>
      </c>
      <c r="C59" s="0" t="n">
        <v>3232.65541</v>
      </c>
      <c r="D59" s="0" t="n">
        <v>3248.938467</v>
      </c>
      <c r="E59" s="0" t="n">
        <v>3237.61342346551</v>
      </c>
      <c r="F59" s="0" t="n">
        <v>3208.141024</v>
      </c>
      <c r="I59" s="0" t="n">
        <f aca="false">AVERAGE(B59,C59,D59,E59,F59)</f>
        <v>3202.2796260931</v>
      </c>
      <c r="K59" s="0" t="n">
        <f aca="false">(B59-B58)/(A59-A58)</f>
        <v>203540.79300002</v>
      </c>
      <c r="L59" s="0" t="n">
        <f aca="false">(C59-C58)/(A59-A58)</f>
        <v>165166.317000016</v>
      </c>
      <c r="M59" s="0" t="n">
        <f aca="false">(D59-D58)/(A59-A58)</f>
        <v>9814.80300000074</v>
      </c>
      <c r="N59" s="0" t="n">
        <f aca="false">(E59-E58)/(A59-A58)</f>
        <v>124141.334273176</v>
      </c>
      <c r="O59" s="0" t="n">
        <f aca="false">(F59-F58)/(A59-A58)</f>
        <v>126036.477000012</v>
      </c>
    </row>
    <row r="60" customFormat="false" ht="12.75" hidden="false" customHeight="false" outlineLevel="0" collapsed="false">
      <c r="A60" s="0" t="n">
        <v>0.0193333333333333</v>
      </c>
      <c r="B60" s="0" t="n">
        <v>3148.111728</v>
      </c>
      <c r="C60" s="0" t="n">
        <v>3285.345818</v>
      </c>
      <c r="D60" s="0" t="n">
        <v>3249.88171</v>
      </c>
      <c r="E60" s="0" t="n">
        <v>3276.59016190239</v>
      </c>
      <c r="F60" s="0" t="n">
        <v>3247.786959</v>
      </c>
      <c r="I60" s="0" t="n">
        <f aca="false">AVERAGE(B60,C60,D60,E60,F60)</f>
        <v>3241.54327538048</v>
      </c>
      <c r="K60" s="0" t="n">
        <f aca="false">(B60-B59)/(A60-A59)</f>
        <v>192185.766000019</v>
      </c>
      <c r="L60" s="0" t="n">
        <f aca="false">(C60-C59)/(A60-A59)</f>
        <v>158071.224000016</v>
      </c>
      <c r="M60" s="0" t="n">
        <f aca="false">(D60-D59)/(A60-A59)</f>
        <v>2829.72900000078</v>
      </c>
      <c r="N60" s="0" t="n">
        <f aca="false">(E60-E59)/(A60-A59)</f>
        <v>116930.215310633</v>
      </c>
      <c r="O60" s="0" t="n">
        <f aca="false">(F60-F59)/(A60-A59)</f>
        <v>118937.805000012</v>
      </c>
    </row>
    <row r="61" customFormat="false" ht="12.75" hidden="false" customHeight="false" outlineLevel="0" collapsed="false">
      <c r="A61" s="0" t="n">
        <v>0.0196666666666667</v>
      </c>
      <c r="B61" s="0" t="n">
        <v>3213.247121</v>
      </c>
      <c r="C61" s="0" t="n">
        <v>3335.533329</v>
      </c>
      <c r="D61" s="0" t="n">
        <v>3244.095218</v>
      </c>
      <c r="E61" s="0" t="n">
        <v>3312.9325061654</v>
      </c>
      <c r="F61" s="0" t="n">
        <v>3280.894294</v>
      </c>
      <c r="I61" s="0" t="n">
        <f aca="false">AVERAGE(B61,C61,D61,E61,F61)</f>
        <v>3277.34049363308</v>
      </c>
      <c r="K61" s="0" t="n">
        <f aca="false">(B61-B60)/(A61-A60)</f>
        <v>195406.178999961</v>
      </c>
      <c r="L61" s="0" t="n">
        <f aca="false">(C61-C60)/(A61-A60)</f>
        <v>150562.53299997</v>
      </c>
      <c r="M61" s="0" t="n">
        <f aca="false">(D61-D60)/(A61-A60)</f>
        <v>-17359.475999997</v>
      </c>
      <c r="N61" s="0" t="n">
        <f aca="false">(E61-E60)/(A61-A60)</f>
        <v>109027.032789015</v>
      </c>
      <c r="O61" s="0" t="n">
        <f aca="false">(F61-F60)/(A61-A60)</f>
        <v>99322.0049999804</v>
      </c>
    </row>
    <row r="62" customFormat="false" ht="12.75" hidden="false" customHeight="false" outlineLevel="0" collapsed="false">
      <c r="A62" s="0" t="n">
        <v>0.02</v>
      </c>
      <c r="B62" s="0" t="n">
        <v>3274.000406</v>
      </c>
      <c r="C62" s="0" t="n">
        <v>3383.869589</v>
      </c>
      <c r="D62" s="0" t="n">
        <v>3240.400671</v>
      </c>
      <c r="E62" s="0" t="n">
        <v>3352.45430291848</v>
      </c>
      <c r="F62" s="0" t="n">
        <v>3314.134708</v>
      </c>
      <c r="I62" s="0" t="n">
        <f aca="false">AVERAGE(B62,C62,D62,E62,F62)</f>
        <v>3312.9719353837</v>
      </c>
      <c r="K62" s="0" t="n">
        <f aca="false">(B62-B61)/(A62-A61)</f>
        <v>182259.855000019</v>
      </c>
      <c r="L62" s="0" t="n">
        <f aca="false">(C62-C61)/(A62-A61)</f>
        <v>145008.780000015</v>
      </c>
      <c r="M62" s="0" t="n">
        <f aca="false">(D62-D61)/(A62-A61)</f>
        <v>-11083.6410000013</v>
      </c>
      <c r="N62" s="0" t="n">
        <f aca="false">(E62-E61)/(A62-A61)</f>
        <v>118565.390259246</v>
      </c>
      <c r="O62" s="0" t="n">
        <f aca="false">(F62-F61)/(A62-A61)</f>
        <v>99721.2420000096</v>
      </c>
    </row>
    <row r="63" customFormat="false" ht="12.75" hidden="false" customHeight="false" outlineLevel="0" collapsed="false">
      <c r="A63" s="0" t="n">
        <v>0.0203333333333333</v>
      </c>
      <c r="B63" s="0" t="n">
        <v>3326.115016</v>
      </c>
      <c r="C63" s="0" t="n">
        <v>3419.387466</v>
      </c>
      <c r="D63" s="0" t="n">
        <v>3224.867391</v>
      </c>
      <c r="E63" s="0" t="n">
        <v>3377.07469952533</v>
      </c>
      <c r="F63" s="0" t="n">
        <v>3331.907079</v>
      </c>
      <c r="I63" s="0" t="n">
        <f aca="false">AVERAGE(B63,C63,D63,E63,F63)</f>
        <v>3335.87033030507</v>
      </c>
      <c r="K63" s="0" t="n">
        <f aca="false">(B63-B62)/(A63-A62)</f>
        <v>156343.830000016</v>
      </c>
      <c r="L63" s="0" t="n">
        <f aca="false">(C63-C62)/(A63-A62)</f>
        <v>106553.631000011</v>
      </c>
      <c r="M63" s="0" t="n">
        <f aca="false">(D63-D62)/(A63-A62)</f>
        <v>-46599.8400000036</v>
      </c>
      <c r="N63" s="0" t="n">
        <f aca="false">(E63-E62)/(A63-A62)</f>
        <v>73861.1898205701</v>
      </c>
      <c r="O63" s="0" t="n">
        <f aca="false">(F63-F62)/(A63-A62)</f>
        <v>53317.1130000054</v>
      </c>
    </row>
    <row r="64" customFormat="false" ht="12.75" hidden="false" customHeight="false" outlineLevel="0" collapsed="false">
      <c r="A64" s="0" t="n">
        <v>0.0206666666666667</v>
      </c>
      <c r="B64" s="0" t="n">
        <v>3365.041925</v>
      </c>
      <c r="C64" s="0" t="n">
        <v>3440.96848</v>
      </c>
      <c r="D64" s="0" t="n">
        <v>3204.308525</v>
      </c>
      <c r="E64" s="0" t="n">
        <v>3382.18187755869</v>
      </c>
      <c r="F64" s="0" t="n">
        <v>3331.175604</v>
      </c>
      <c r="I64" s="0" t="n">
        <f aca="false">AVERAGE(B64,C64,D64,E64,F64)</f>
        <v>3344.73528231174</v>
      </c>
      <c r="K64" s="0" t="n">
        <f aca="false">(B64-B63)/(A64-A63)</f>
        <v>116780.726999976</v>
      </c>
      <c r="L64" s="0" t="n">
        <f aca="false">(C64-C63)/(A64-A63)</f>
        <v>64743.0419999865</v>
      </c>
      <c r="M64" s="0" t="n">
        <f aca="false">(D64-D63)/(A64-A63)</f>
        <v>-61676.5979999885</v>
      </c>
      <c r="N64" s="0" t="n">
        <f aca="false">(E64-E63)/(A64-A63)</f>
        <v>15321.5341000824</v>
      </c>
      <c r="O64" s="0" t="n">
        <f aca="false">(F64-F63)/(A64-A63)</f>
        <v>-2194.42499999969</v>
      </c>
    </row>
    <row r="65" customFormat="false" ht="12.75" hidden="false" customHeight="false" outlineLevel="0" collapsed="false">
      <c r="A65" s="0" t="n">
        <v>0.021</v>
      </c>
      <c r="B65" s="0" t="n">
        <v>3389.538392</v>
      </c>
      <c r="C65" s="0" t="n">
        <v>3447.314832</v>
      </c>
      <c r="D65" s="0" t="n">
        <v>3171.652106</v>
      </c>
      <c r="E65" s="0" t="n">
        <v>3377.82602082467</v>
      </c>
      <c r="F65" s="0" t="n">
        <v>3318.993882</v>
      </c>
      <c r="I65" s="0" t="n">
        <f aca="false">AVERAGE(B65,C65,D65,E65,F65)</f>
        <v>3341.06504656494</v>
      </c>
      <c r="K65" s="0" t="n">
        <f aca="false">(B65-B64)/(A65-A64)</f>
        <v>73489.4010000071</v>
      </c>
      <c r="L65" s="0" t="n">
        <f aca="false">(C65-C64)/(A65-A64)</f>
        <v>19039.056000002</v>
      </c>
      <c r="M65" s="0" t="n">
        <f aca="false">(D65-D64)/(A65-A64)</f>
        <v>-97969.2570000095</v>
      </c>
      <c r="N65" s="0" t="n">
        <f aca="false">(E65-E64)/(A65-A64)</f>
        <v>-13067.5702020575</v>
      </c>
      <c r="O65" s="0" t="n">
        <f aca="false">(F65-F64)/(A65-A64)</f>
        <v>-36545.1660000031</v>
      </c>
    </row>
    <row r="66" customFormat="false" ht="12.75" hidden="false" customHeight="false" outlineLevel="0" collapsed="false">
      <c r="A66" s="0" t="n">
        <v>0.0213333333333333</v>
      </c>
      <c r="B66" s="0" t="n">
        <v>3399.200942</v>
      </c>
      <c r="C66" s="0" t="n">
        <v>3438.837954</v>
      </c>
      <c r="D66" s="0" t="n">
        <v>3131.611113</v>
      </c>
      <c r="E66" s="0" t="n">
        <v>3358.96647517081</v>
      </c>
      <c r="F66" s="0" t="n">
        <v>3297.179735</v>
      </c>
      <c r="I66" s="0" t="n">
        <f aca="false">AVERAGE(B66,C66,D66,E66,F66)</f>
        <v>3325.15924383416</v>
      </c>
      <c r="K66" s="0" t="n">
        <f aca="false">(B66-B65)/(A66-A65)</f>
        <v>28987.6500000029</v>
      </c>
      <c r="L66" s="0" t="n">
        <f aca="false">(C66-C65)/(A66-A65)</f>
        <v>-25430.6340000024</v>
      </c>
      <c r="M66" s="0" t="n">
        <f aca="false">(D66-D65)/(A66-A65)</f>
        <v>-120122.979000012</v>
      </c>
      <c r="N66" s="0" t="n">
        <f aca="false">(E66-E65)/(A66-A65)</f>
        <v>-56578.6369615955</v>
      </c>
      <c r="O66" s="0" t="n">
        <f aca="false">(F66-F65)/(A66-A65)</f>
        <v>-65442.4410000067</v>
      </c>
    </row>
    <row r="67" customFormat="false" ht="12.75" hidden="false" customHeight="false" outlineLevel="0" collapsed="false">
      <c r="A67" s="0" t="n">
        <v>0.0216666666666667</v>
      </c>
      <c r="B67" s="0" t="n">
        <v>3399.085043</v>
      </c>
      <c r="C67" s="0" t="n">
        <v>3427.305145</v>
      </c>
      <c r="D67" s="0" t="n">
        <v>3085.150316</v>
      </c>
      <c r="E67" s="0" t="n">
        <v>3335.18130843345</v>
      </c>
      <c r="F67" s="0" t="n">
        <v>3272.142605</v>
      </c>
      <c r="I67" s="0" t="n">
        <f aca="false">AVERAGE(B67,C67,D67,E67,F67)</f>
        <v>3303.77288348669</v>
      </c>
      <c r="K67" s="0" t="n">
        <f aca="false">(B67-B66)/(A67-A66)</f>
        <v>-347.696999999632</v>
      </c>
      <c r="L67" s="0" t="n">
        <f aca="false">(C67-C66)/(A67-A66)</f>
        <v>-34598.4269999942</v>
      </c>
      <c r="M67" s="0" t="n">
        <f aca="false">(D67-D66)/(A67-A66)</f>
        <v>-139382.390999972</v>
      </c>
      <c r="N67" s="0" t="n">
        <f aca="false">(E67-E66)/(A67-A66)</f>
        <v>-71355.5002120574</v>
      </c>
      <c r="O67" s="0" t="n">
        <f aca="false">(F67-F66)/(A67-A66)</f>
        <v>-75111.3899999861</v>
      </c>
    </row>
    <row r="68" customFormat="false" ht="12.75" hidden="false" customHeight="false" outlineLevel="0" collapsed="false">
      <c r="A68" s="0" t="n">
        <v>0.022</v>
      </c>
      <c r="B68" s="0" t="n">
        <v>3390.877569</v>
      </c>
      <c r="C68" s="0" t="n">
        <v>3403.418937</v>
      </c>
      <c r="D68" s="0" t="n">
        <v>3033.044834</v>
      </c>
      <c r="E68" s="0" t="n">
        <v>3301.31573853497</v>
      </c>
      <c r="F68" s="0" t="n">
        <v>3238.54834</v>
      </c>
      <c r="I68" s="0" t="n">
        <f aca="false">AVERAGE(B68,C68,D68,E68,F68)</f>
        <v>3273.44108370699</v>
      </c>
      <c r="K68" s="0" t="n">
        <f aca="false">(B68-B67)/(A68-A67)</f>
        <v>-24622.4220000019</v>
      </c>
      <c r="L68" s="0" t="n">
        <f aca="false">(C68-C67)/(A68-A67)</f>
        <v>-71658.6240000068</v>
      </c>
      <c r="M68" s="0" t="n">
        <f aca="false">(D68-D67)/(A68-A67)</f>
        <v>-156316.446000017</v>
      </c>
      <c r="N68" s="0" t="n">
        <f aca="false">(E68-E67)/(A68-A67)</f>
        <v>-101596.709695463</v>
      </c>
      <c r="O68" s="0" t="n">
        <f aca="false">(F68-F67)/(A68-A67)</f>
        <v>-100782.795000011</v>
      </c>
    </row>
    <row r="69" customFormat="false" ht="12.75" hidden="false" customHeight="false" outlineLevel="0" collapsed="false">
      <c r="A69" s="0" t="n">
        <v>0.0223333333333333</v>
      </c>
      <c r="B69" s="0" t="n">
        <v>3377.29479</v>
      </c>
      <c r="C69" s="0" t="n">
        <v>3371.253016</v>
      </c>
      <c r="D69" s="0" t="n">
        <v>2986.985335</v>
      </c>
      <c r="E69" s="0" t="n">
        <v>3264.16640399679</v>
      </c>
      <c r="F69" s="0" t="n">
        <v>3204.258685</v>
      </c>
      <c r="I69" s="0" t="n">
        <f aca="false">AVERAGE(B69,C69,D69,E69,F69)</f>
        <v>3240.79164599936</v>
      </c>
      <c r="K69" s="0" t="n">
        <f aca="false">(B69-B68)/(A69-A68)</f>
        <v>-40748.337000005</v>
      </c>
      <c r="L69" s="0" t="n">
        <f aca="false">(C69-C68)/(A69-A68)</f>
        <v>-96497.763000009</v>
      </c>
      <c r="M69" s="0" t="n">
        <f aca="false">(D69-D68)/(A69-A68)</f>
        <v>-138178.497000014</v>
      </c>
      <c r="N69" s="0" t="n">
        <f aca="false">(E69-E68)/(A69-A68)</f>
        <v>-111448.003614562</v>
      </c>
      <c r="O69" s="0" t="n">
        <f aca="false">(F69-F68)/(A69-A68)</f>
        <v>-102868.96500001</v>
      </c>
    </row>
    <row r="70" customFormat="false" ht="12.75" hidden="false" customHeight="false" outlineLevel="0" collapsed="false">
      <c r="A70" s="0" t="n">
        <v>0.0226666666666667</v>
      </c>
      <c r="B70" s="0" t="n">
        <v>3366.601919</v>
      </c>
      <c r="C70" s="0" t="n">
        <v>3334.967277</v>
      </c>
      <c r="D70" s="0" t="n">
        <v>2944.868278</v>
      </c>
      <c r="E70" s="0" t="n">
        <v>3219.82589063868</v>
      </c>
      <c r="F70" s="0" t="n">
        <v>3163.872925</v>
      </c>
      <c r="I70" s="0" t="n">
        <f aca="false">AVERAGE(B70,C70,D70,E70,F70)</f>
        <v>3206.02725792774</v>
      </c>
      <c r="K70" s="0" t="n">
        <f aca="false">(B70-B69)/(A70-A69)</f>
        <v>-32078.6129999927</v>
      </c>
      <c r="L70" s="0" t="n">
        <f aca="false">(C70-C69)/(A70-A69)</f>
        <v>-108857.216999978</v>
      </c>
      <c r="M70" s="0" t="n">
        <f aca="false">(D70-D69)/(A70-A69)</f>
        <v>-126351.170999974</v>
      </c>
      <c r="N70" s="0" t="n">
        <f aca="false">(E70-E69)/(A70-A69)</f>
        <v>-133021.540074281</v>
      </c>
      <c r="O70" s="0" t="n">
        <f aca="false">(F70-F69)/(A70-A69)</f>
        <v>-121157.279999975</v>
      </c>
    </row>
    <row r="71" customFormat="false" ht="12.75" hidden="false" customHeight="false" outlineLevel="0" collapsed="false">
      <c r="A71" s="0" t="n">
        <v>0.023</v>
      </c>
      <c r="B71" s="0" t="n">
        <v>3338.246184</v>
      </c>
      <c r="C71" s="0" t="n">
        <v>3298.762074</v>
      </c>
      <c r="D71" s="0" t="n">
        <v>2906.298002</v>
      </c>
      <c r="E71" s="0" t="n">
        <v>3179.1775188379</v>
      </c>
      <c r="F71" s="0" t="n">
        <v>3121.836536</v>
      </c>
      <c r="I71" s="0" t="n">
        <f aca="false">AVERAGE(B71,C71,D71,E71,F71)</f>
        <v>3168.86406296758</v>
      </c>
      <c r="K71" s="0" t="n">
        <f aca="false">(B71-B70)/(A71-A70)</f>
        <v>-85067.2050000088</v>
      </c>
      <c r="L71" s="0" t="n">
        <f aca="false">(C71-C70)/(A71-A70)</f>
        <v>-108615.609000011</v>
      </c>
      <c r="M71" s="0" t="n">
        <f aca="false">(D71-D70)/(A71-A70)</f>
        <v>-115710.828000011</v>
      </c>
      <c r="N71" s="0" t="n">
        <f aca="false">(E71-E70)/(A71-A70)</f>
        <v>-121945.115402369</v>
      </c>
      <c r="O71" s="0" t="n">
        <f aca="false">(F71-F70)/(A71-A70)</f>
        <v>-126109.167000014</v>
      </c>
    </row>
    <row r="72" customFormat="false" ht="12.75" hidden="false" customHeight="false" outlineLevel="0" collapsed="false">
      <c r="A72" s="0" t="n">
        <v>0.0233333333333333</v>
      </c>
      <c r="B72" s="0" t="n">
        <v>3299.840322</v>
      </c>
      <c r="C72" s="0" t="n">
        <v>3261.173769</v>
      </c>
      <c r="D72" s="0" t="n">
        <v>2866.367708</v>
      </c>
      <c r="E72" s="0" t="n">
        <v>3131.50392917594</v>
      </c>
      <c r="F72" s="0" t="n">
        <v>3077.278221</v>
      </c>
      <c r="I72" s="0" t="n">
        <f aca="false">AVERAGE(B72,C72,D72,E72,F72)</f>
        <v>3127.23278983519</v>
      </c>
      <c r="K72" s="0" t="n">
        <f aca="false">(B72-B71)/(A72-A71)</f>
        <v>-115217.586000012</v>
      </c>
      <c r="L72" s="0" t="n">
        <f aca="false">(C72-C71)/(A72-A71)</f>
        <v>-112764.915000012</v>
      </c>
      <c r="M72" s="0" t="n">
        <f aca="false">(D72-D71)/(A72-A71)</f>
        <v>-119790.882000011</v>
      </c>
      <c r="N72" s="0" t="n">
        <f aca="false">(E72-E71)/(A72-A71)</f>
        <v>-143020.768985885</v>
      </c>
      <c r="O72" s="0" t="n">
        <f aca="false">(F72-F71)/(A72-A71)</f>
        <v>-133674.945000013</v>
      </c>
    </row>
    <row r="73" customFormat="false" ht="12.75" hidden="false" customHeight="false" outlineLevel="0" collapsed="false">
      <c r="A73" s="0" t="n">
        <v>0.0236666666666667</v>
      </c>
      <c r="B73" s="0" t="n">
        <v>3258.736891</v>
      </c>
      <c r="C73" s="0" t="n">
        <v>3213.844469</v>
      </c>
      <c r="D73" s="0" t="n">
        <v>2823.634976</v>
      </c>
      <c r="E73" s="0" t="n">
        <v>3079.62267438652</v>
      </c>
      <c r="F73" s="0" t="n">
        <v>3031.408257</v>
      </c>
      <c r="I73" s="0" t="n">
        <f aca="false">AVERAGE(B73,C73,D73,E73,F73)</f>
        <v>3081.4494534773</v>
      </c>
      <c r="K73" s="0" t="n">
        <f aca="false">(B73-B72)/(A73-A72)</f>
        <v>-123310.292999975</v>
      </c>
      <c r="L73" s="0" t="n">
        <f aca="false">(C73-C72)/(A73-A72)</f>
        <v>-141987.899999971</v>
      </c>
      <c r="M73" s="0" t="n">
        <f aca="false">(D73-D72)/(A73-A72)</f>
        <v>-128198.195999975</v>
      </c>
      <c r="N73" s="0" t="n">
        <f aca="false">(E73-E72)/(A73-A72)</f>
        <v>-155643.764368223</v>
      </c>
      <c r="O73" s="0" t="n">
        <f aca="false">(F73-F72)/(A73-A72)</f>
        <v>-137609.891999972</v>
      </c>
    </row>
    <row r="74" customFormat="false" ht="12.75" hidden="false" customHeight="false" outlineLevel="0" collapsed="false">
      <c r="A74" s="0" t="n">
        <v>0.024</v>
      </c>
      <c r="B74" s="0" t="n">
        <v>3210.985323</v>
      </c>
      <c r="C74" s="0" t="n">
        <v>3165.893089</v>
      </c>
      <c r="D74" s="0" t="n">
        <v>2778.744457</v>
      </c>
      <c r="E74" s="0" t="n">
        <v>3028.1309700819</v>
      </c>
      <c r="F74" s="0" t="n">
        <v>2983.849154</v>
      </c>
      <c r="I74" s="0" t="n">
        <f aca="false">AVERAGE(B74,C74,D74,E74,F74)</f>
        <v>3033.52059861638</v>
      </c>
      <c r="K74" s="0" t="n">
        <f aca="false">(B74-B73)/(A74-A73)</f>
        <v>-143254.704000015</v>
      </c>
      <c r="L74" s="0" t="n">
        <f aca="false">(C74-C73)/(A74-A73)</f>
        <v>-143854.140000014</v>
      </c>
      <c r="M74" s="0" t="n">
        <f aca="false">(D74-D73)/(A74-A73)</f>
        <v>-134671.557000014</v>
      </c>
      <c r="N74" s="0" t="n">
        <f aca="false">(E74-E73)/(A74-A73)</f>
        <v>-154475.112913876</v>
      </c>
      <c r="O74" s="0" t="n">
        <f aca="false">(F74-F73)/(A74-A73)</f>
        <v>-142677.309000014</v>
      </c>
    </row>
    <row r="75" customFormat="false" ht="12.75" hidden="false" customHeight="false" outlineLevel="0" collapsed="false">
      <c r="A75" s="0" t="n">
        <v>0.0243333333333333</v>
      </c>
      <c r="B75" s="0" t="n">
        <v>3163.172571</v>
      </c>
      <c r="C75" s="0" t="n">
        <v>3114.325926</v>
      </c>
      <c r="D75" s="0" t="n">
        <v>2734.540897</v>
      </c>
      <c r="E75" s="0" t="n">
        <v>2975.21390323833</v>
      </c>
      <c r="F75" s="0" t="n">
        <v>2932.968131</v>
      </c>
      <c r="I75" s="0" t="n">
        <f aca="false">AVERAGE(B75,C75,D75,E75,F75)</f>
        <v>2984.04428564767</v>
      </c>
      <c r="K75" s="0" t="n">
        <f aca="false">(B75-B74)/(A75-A74)</f>
        <v>-143438.256000014</v>
      </c>
      <c r="L75" s="0" t="n">
        <f aca="false">(C75-C74)/(A75-A74)</f>
        <v>-154701.489000016</v>
      </c>
      <c r="M75" s="0" t="n">
        <f aca="false">(D75-D74)/(A75-A74)</f>
        <v>-132610.680000013</v>
      </c>
      <c r="N75" s="0" t="n">
        <f aca="false">(E75-E74)/(A75-A74)</f>
        <v>-158751.200530718</v>
      </c>
      <c r="O75" s="0" t="n">
        <f aca="false">(F75-F74)/(A75-A74)</f>
        <v>-152643.069000015</v>
      </c>
    </row>
    <row r="76" customFormat="false" ht="12.75" hidden="false" customHeight="false" outlineLevel="0" collapsed="false">
      <c r="A76" s="0" t="n">
        <v>0.0246666666666667</v>
      </c>
      <c r="B76" s="0" t="n">
        <v>3113.125791</v>
      </c>
      <c r="C76" s="0" t="n">
        <v>3065.050229</v>
      </c>
      <c r="D76" s="0" t="n">
        <v>2699.146377</v>
      </c>
      <c r="E76" s="0" t="n">
        <v>2922.41286171861</v>
      </c>
      <c r="F76" s="0" t="n">
        <v>2881.986985</v>
      </c>
      <c r="I76" s="0" t="n">
        <f aca="false">AVERAGE(B76,C76,D76,E76,F76)</f>
        <v>2936.34444874372</v>
      </c>
      <c r="K76" s="0" t="n">
        <f aca="false">(B76-B75)/(A76-A75)</f>
        <v>-150140.33999997</v>
      </c>
      <c r="L76" s="0" t="n">
        <f aca="false">(C76-C75)/(A76-A75)</f>
        <v>-147827.09099997</v>
      </c>
      <c r="M76" s="0" t="n">
        <f aca="false">(D76-D75)/(A76-A75)</f>
        <v>-106183.559999978</v>
      </c>
      <c r="N76" s="0" t="n">
        <f aca="false">(E76-E75)/(A76-A75)</f>
        <v>-158403.124559148</v>
      </c>
      <c r="O76" s="0" t="n">
        <f aca="false">(F76-F75)/(A76-A75)</f>
        <v>-152943.437999969</v>
      </c>
    </row>
    <row r="77" customFormat="false" ht="12.75" hidden="false" customHeight="false" outlineLevel="0" collapsed="false">
      <c r="A77" s="0" t="n">
        <v>0.025</v>
      </c>
      <c r="B77" s="0" t="n">
        <v>3054.989622</v>
      </c>
      <c r="C77" s="0" t="n">
        <v>3009.239552</v>
      </c>
      <c r="D77" s="0" t="n">
        <v>2672.107632</v>
      </c>
      <c r="E77" s="0" t="n">
        <v>2867.7867535795</v>
      </c>
      <c r="F77" s="0" t="n">
        <v>2831.018848</v>
      </c>
      <c r="I77" s="0" t="n">
        <f aca="false">AVERAGE(B77,C77,D77,E77,F77)</f>
        <v>2887.0284815159</v>
      </c>
      <c r="K77" s="0" t="n">
        <f aca="false">(B77-B76)/(A77-A76)</f>
        <v>-174408.507000017</v>
      </c>
      <c r="L77" s="0" t="n">
        <f aca="false">(C77-C76)/(A77-A76)</f>
        <v>-167432.031000017</v>
      </c>
      <c r="M77" s="0" t="n">
        <f aca="false">(D77-D76)/(A77-A76)</f>
        <v>-81116.2350000076</v>
      </c>
      <c r="N77" s="0" t="n">
        <f aca="false">(E77-E76)/(A77-A76)</f>
        <v>-163878.324417347</v>
      </c>
      <c r="O77" s="0" t="n">
        <f aca="false">(F77-F76)/(A77-A76)</f>
        <v>-152904.411000015</v>
      </c>
    </row>
    <row r="78" customFormat="false" ht="12.75" hidden="false" customHeight="false" outlineLevel="0" collapsed="false">
      <c r="A78" s="0" t="n">
        <v>0.0253333333333333</v>
      </c>
      <c r="B78" s="0" t="n">
        <v>2997.456215</v>
      </c>
      <c r="C78" s="0" t="n">
        <v>2950.560396</v>
      </c>
      <c r="D78" s="0" t="n">
        <v>2647.511505</v>
      </c>
      <c r="E78" s="0" t="n">
        <v>2812.38664156718</v>
      </c>
      <c r="F78" s="0" t="n">
        <v>2782.403126</v>
      </c>
      <c r="I78" s="0" t="n">
        <f aca="false">AVERAGE(B78,C78,D78,E78,F78)</f>
        <v>2838.06357671344</v>
      </c>
      <c r="K78" s="0" t="n">
        <f aca="false">(B78-B77)/(A78-A77)</f>
        <v>-172600.221000017</v>
      </c>
      <c r="L78" s="0" t="n">
        <f aca="false">(C78-C77)/(A78-A77)</f>
        <v>-176037.468000018</v>
      </c>
      <c r="M78" s="0" t="n">
        <f aca="false">(D78-D77)/(A78-A77)</f>
        <v>-73788.3810000081</v>
      </c>
      <c r="N78" s="0" t="n">
        <f aca="false">(E78-E77)/(A78-A77)</f>
        <v>-166200.336036982</v>
      </c>
      <c r="O78" s="0" t="n">
        <f aca="false">(F78-F77)/(A78-A77)</f>
        <v>-145847.166000015</v>
      </c>
    </row>
    <row r="79" customFormat="false" ht="12.75" hidden="false" customHeight="false" outlineLevel="0" collapsed="false">
      <c r="A79" s="0" t="n">
        <v>0.0256666666666667</v>
      </c>
      <c r="B79" s="0" t="n">
        <v>2933.200866</v>
      </c>
      <c r="C79" s="0" t="n">
        <v>2893.309853</v>
      </c>
      <c r="D79" s="0" t="n">
        <v>2619.609697</v>
      </c>
      <c r="E79" s="0" t="n">
        <v>2756.64775393709</v>
      </c>
      <c r="F79" s="0" t="n">
        <v>2737.447137</v>
      </c>
      <c r="I79" s="0" t="n">
        <f aca="false">AVERAGE(B79,C79,D79,E79,F79)</f>
        <v>2788.04306138742</v>
      </c>
      <c r="K79" s="0" t="n">
        <f aca="false">(B79-B78)/(A79-A78)</f>
        <v>-192766.046999963</v>
      </c>
      <c r="L79" s="0" t="n">
        <f aca="false">(C79-C78)/(A79-A78)</f>
        <v>-171751.628999966</v>
      </c>
      <c r="M79" s="0" t="n">
        <f aca="false">(D79-D78)/(A79-A78)</f>
        <v>-83705.4239999842</v>
      </c>
      <c r="N79" s="0" t="n">
        <f aca="false">(E79-E78)/(A79-A78)</f>
        <v>-167216.662890226</v>
      </c>
      <c r="O79" s="0" t="n">
        <f aca="false">(F79-F78)/(A79-A78)</f>
        <v>-134867.966999974</v>
      </c>
    </row>
    <row r="80" customFormat="false" ht="12.75" hidden="false" customHeight="false" outlineLevel="0" collapsed="false">
      <c r="A80" s="0" t="n">
        <v>0.026</v>
      </c>
      <c r="B80" s="0" t="n">
        <v>2875.035636</v>
      </c>
      <c r="C80" s="0" t="n">
        <v>2839.861261</v>
      </c>
      <c r="D80" s="0" t="n">
        <v>2588.257379</v>
      </c>
      <c r="E80" s="0" t="n">
        <v>2706.51735511808</v>
      </c>
      <c r="F80" s="0" t="n">
        <v>2695.4083</v>
      </c>
      <c r="I80" s="0" t="n">
        <f aca="false">AVERAGE(B80,C80,D80,E80,F80)</f>
        <v>2741.01598622362</v>
      </c>
      <c r="K80" s="0" t="n">
        <f aca="false">(B80-B79)/(A80-A79)</f>
        <v>-174495.690000018</v>
      </c>
      <c r="L80" s="0" t="n">
        <f aca="false">(C80-C79)/(A80-A79)</f>
        <v>-160345.776000017</v>
      </c>
      <c r="M80" s="0" t="n">
        <f aca="false">(D80-D79)/(A80-A79)</f>
        <v>-94056.9540000086</v>
      </c>
      <c r="N80" s="0" t="n">
        <f aca="false">(E80-E79)/(A80-A79)</f>
        <v>-150391.196457057</v>
      </c>
      <c r="O80" s="0" t="n">
        <f aca="false">(F80-F79)/(A80-A79)</f>
        <v>-126116.511000013</v>
      </c>
    </row>
    <row r="81" customFormat="false" ht="12.75" hidden="false" customHeight="false" outlineLevel="0" collapsed="false">
      <c r="A81" s="0" t="n">
        <v>0.0263333333333333</v>
      </c>
      <c r="B81" s="0" t="n">
        <v>2818.104476</v>
      </c>
      <c r="C81" s="0" t="n">
        <v>2791.126662</v>
      </c>
      <c r="D81" s="0" t="n">
        <v>2563.196818</v>
      </c>
      <c r="E81" s="0" t="n">
        <v>2659.72994394313</v>
      </c>
      <c r="F81" s="0" t="n">
        <v>2655.829547</v>
      </c>
      <c r="I81" s="0" t="n">
        <f aca="false">AVERAGE(B81,C81,D81,E81,F81)</f>
        <v>2697.59748938863</v>
      </c>
      <c r="K81" s="0" t="n">
        <f aca="false">(B81-B80)/(A81-A80)</f>
        <v>-170793.480000017</v>
      </c>
      <c r="L81" s="0" t="n">
        <f aca="false">(C81-C80)/(A81-A80)</f>
        <v>-146203.797000014</v>
      </c>
      <c r="M81" s="0" t="n">
        <f aca="false">(D81-D80)/(A81-A80)</f>
        <v>-75181.6830000082</v>
      </c>
      <c r="N81" s="0" t="n">
        <f aca="false">(E81-E80)/(A81-A80)</f>
        <v>-140362.233524855</v>
      </c>
      <c r="O81" s="0" t="n">
        <f aca="false">(F81-F80)/(A81-A80)</f>
        <v>-118736.259000013</v>
      </c>
    </row>
    <row r="82" customFormat="false" ht="12.75" hidden="false" customHeight="false" outlineLevel="0" collapsed="false">
      <c r="A82" s="0" t="n">
        <v>0.0266666666666667</v>
      </c>
      <c r="B82" s="0" t="n">
        <v>2764.067724</v>
      </c>
      <c r="C82" s="0" t="n">
        <v>2742.3302</v>
      </c>
      <c r="D82" s="0" t="n">
        <v>2549.777571</v>
      </c>
      <c r="E82" s="0" t="n">
        <v>2618.57366119472</v>
      </c>
      <c r="F82" s="0" t="n">
        <v>2621.636993</v>
      </c>
      <c r="I82" s="0" t="n">
        <f aca="false">AVERAGE(B82,C82,D82,E82,F82)</f>
        <v>2659.27722983894</v>
      </c>
      <c r="K82" s="0" t="n">
        <f aca="false">(B82-B81)/(A82-A81)</f>
        <v>-162110.255999967</v>
      </c>
      <c r="L82" s="0" t="n">
        <f aca="false">(C82-C81)/(A82-A81)</f>
        <v>-146389.385999971</v>
      </c>
      <c r="M82" s="0" t="n">
        <f aca="false">(D82-D81)/(A82-A81)</f>
        <v>-40257.7409999913</v>
      </c>
      <c r="N82" s="0" t="n">
        <f aca="false">(E82-E81)/(A82-A81)</f>
        <v>-123468.848245193</v>
      </c>
      <c r="O82" s="0" t="n">
        <f aca="false">(F82-F81)/(A82-A81)</f>
        <v>-102577.661999979</v>
      </c>
    </row>
    <row r="83" customFormat="false" ht="12.75" hidden="false" customHeight="false" outlineLevel="0" collapsed="false">
      <c r="A83" s="0" t="n">
        <v>0.027</v>
      </c>
      <c r="B83" s="0" t="n">
        <v>2714.812068</v>
      </c>
      <c r="C83" s="0" t="n">
        <v>2697.017017</v>
      </c>
      <c r="D83" s="0" t="n">
        <v>2546.020031</v>
      </c>
      <c r="E83" s="0" t="n">
        <v>2580.65328689327</v>
      </c>
      <c r="F83" s="0" t="n">
        <v>2593.504094</v>
      </c>
      <c r="I83" s="0" t="n">
        <f aca="false">AVERAGE(B83,C83,D83,E83,F83)</f>
        <v>2626.40129937865</v>
      </c>
      <c r="K83" s="0" t="n">
        <f aca="false">(B83-B82)/(A83-A82)</f>
        <v>-147766.968000014</v>
      </c>
      <c r="L83" s="0" t="n">
        <f aca="false">(C83-C82)/(A83-A82)</f>
        <v>-135939.549000013</v>
      </c>
      <c r="M83" s="0" t="n">
        <f aca="false">(D83-D82)/(A83-A82)</f>
        <v>-11272.6200000013</v>
      </c>
      <c r="N83" s="0" t="n">
        <f aca="false">(E83-E82)/(A83-A82)</f>
        <v>-113761.122904368</v>
      </c>
      <c r="O83" s="0" t="n">
        <f aca="false">(F83-F82)/(A83-A82)</f>
        <v>-84398.697000009</v>
      </c>
    </row>
    <row r="84" customFormat="false" ht="12.75" hidden="false" customHeight="false" outlineLevel="0" collapsed="false">
      <c r="A84" s="0" t="n">
        <v>0.0273333333333333</v>
      </c>
      <c r="B84" s="0" t="n">
        <v>2671.851355</v>
      </c>
      <c r="C84" s="0" t="n">
        <v>2657.21815</v>
      </c>
      <c r="D84" s="0" t="n">
        <v>2551.655077</v>
      </c>
      <c r="E84" s="0" t="n">
        <v>2549.89370286487</v>
      </c>
      <c r="F84" s="0" t="n">
        <v>2568.407352</v>
      </c>
      <c r="I84" s="0" t="n">
        <f aca="false">AVERAGE(B84,C84,D84,E84,F84)</f>
        <v>2599.80512737297</v>
      </c>
      <c r="K84" s="0" t="n">
        <f aca="false">(B84-B83)/(A84-A83)</f>
        <v>-128882.139000014</v>
      </c>
      <c r="L84" s="0" t="n">
        <f aca="false">(C84-C83)/(A84-A83)</f>
        <v>-119396.601000012</v>
      </c>
      <c r="M84" s="0" t="n">
        <f aca="false">(D84-D83)/(A84-A83)</f>
        <v>16905.1380000013</v>
      </c>
      <c r="N84" s="0" t="n">
        <f aca="false">(E84-E83)/(A84-A83)</f>
        <v>-92278.7520852127</v>
      </c>
      <c r="O84" s="0" t="n">
        <f aca="false">(F84-F83)/(A84-A83)</f>
        <v>-75290.2260000067</v>
      </c>
    </row>
    <row r="85" customFormat="false" ht="12.75" hidden="false" customHeight="false" outlineLevel="0" collapsed="false">
      <c r="A85" s="0" t="n">
        <v>0.0276666666666667</v>
      </c>
      <c r="B85" s="0" t="n">
        <v>2629.778891</v>
      </c>
      <c r="C85" s="0" t="n">
        <v>2625.738928</v>
      </c>
      <c r="D85" s="0" t="n">
        <v>2564.569802</v>
      </c>
      <c r="E85" s="0" t="n">
        <v>2527.89972603408</v>
      </c>
      <c r="F85" s="0" t="n">
        <v>2551.077399</v>
      </c>
      <c r="I85" s="0" t="n">
        <f aca="false">AVERAGE(B85,C85,D85,E85,F85)</f>
        <v>2579.81294920682</v>
      </c>
      <c r="K85" s="0" t="n">
        <f aca="false">(B85-B84)/(A85-A84)</f>
        <v>-126217.391999974</v>
      </c>
      <c r="L85" s="0" t="n">
        <f aca="false">(C85-C84)/(A85-A84)</f>
        <v>-94437.6659999807</v>
      </c>
      <c r="M85" s="0" t="n">
        <f aca="false">(D85-D84)/(A85-A84)</f>
        <v>38744.1749999924</v>
      </c>
      <c r="N85" s="0" t="n">
        <f aca="false">(E85-E84)/(A85-A84)</f>
        <v>-65981.9304923579</v>
      </c>
      <c r="O85" s="0" t="n">
        <f aca="false">(F85-F84)/(A85-A84)</f>
        <v>-51989.8589999907</v>
      </c>
    </row>
    <row r="86" customFormat="false" ht="12.75" hidden="false" customHeight="false" outlineLevel="0" collapsed="false">
      <c r="A86" s="0" t="n">
        <v>0.028</v>
      </c>
      <c r="B86" s="0" t="n">
        <v>2592.213635</v>
      </c>
      <c r="C86" s="0" t="n">
        <v>2598.476444</v>
      </c>
      <c r="D86" s="0" t="n">
        <v>2584.368305</v>
      </c>
      <c r="E86" s="0" t="n">
        <v>2511.87264776053</v>
      </c>
      <c r="F86" s="0" t="n">
        <v>2537.686823</v>
      </c>
      <c r="I86" s="0" t="n">
        <f aca="false">AVERAGE(B86,C86,D86,E86,F86)</f>
        <v>2564.92357095211</v>
      </c>
      <c r="K86" s="0" t="n">
        <f aca="false">(B86-B85)/(A86-A85)</f>
        <v>-112695.768000011</v>
      </c>
      <c r="L86" s="0" t="n">
        <f aca="false">(C86-C85)/(A86-A85)</f>
        <v>-81787.4520000091</v>
      </c>
      <c r="M86" s="0" t="n">
        <f aca="false">(D86-D85)/(A86-A85)</f>
        <v>59395.5090000059</v>
      </c>
      <c r="N86" s="0" t="n">
        <f aca="false">(E86-E85)/(A86-A85)</f>
        <v>-48081.234820658</v>
      </c>
      <c r="O86" s="0" t="n">
        <f aca="false">(F86-F85)/(A86-A85)</f>
        <v>-40171.7280000034</v>
      </c>
    </row>
    <row r="87" customFormat="false" ht="12.75" hidden="false" customHeight="false" outlineLevel="0" collapsed="false">
      <c r="A87" s="0" t="n">
        <v>0.0283333333333333</v>
      </c>
      <c r="B87" s="0" t="n">
        <v>2557.894087</v>
      </c>
      <c r="C87" s="0" t="n">
        <v>2578.456343</v>
      </c>
      <c r="D87" s="0" t="n">
        <v>2607.392157</v>
      </c>
      <c r="E87" s="0" t="n">
        <v>2502.58059692965</v>
      </c>
      <c r="F87" s="0" t="n">
        <v>2533.10097</v>
      </c>
      <c r="I87" s="0" t="n">
        <f aca="false">AVERAGE(B87,C87,D87,E87,F87)</f>
        <v>2555.88483078593</v>
      </c>
      <c r="K87" s="0" t="n">
        <f aca="false">(B87-B86)/(A87-A86)</f>
        <v>-102958.64400001</v>
      </c>
      <c r="L87" s="0" t="n">
        <f aca="false">(C87-C86)/(A87-A86)</f>
        <v>-60060.3030000062</v>
      </c>
      <c r="M87" s="0" t="n">
        <f aca="false">(D87-D86)/(A87-A86)</f>
        <v>69071.5560000077</v>
      </c>
      <c r="N87" s="0" t="n">
        <f aca="false">(E87-E86)/(A87-A86)</f>
        <v>-27876.1524926231</v>
      </c>
      <c r="O87" s="0" t="n">
        <f aca="false">(F87-F86)/(A87-A86)</f>
        <v>-13757.5590000015</v>
      </c>
    </row>
    <row r="88" customFormat="false" ht="12.75" hidden="false" customHeight="false" outlineLevel="0" collapsed="false">
      <c r="A88" s="0" t="n">
        <v>0.0286666666666667</v>
      </c>
      <c r="B88" s="0" t="n">
        <v>2529.893066</v>
      </c>
      <c r="C88" s="0" t="n">
        <v>2562.389568</v>
      </c>
      <c r="D88" s="0" t="n">
        <v>2635.762279</v>
      </c>
      <c r="E88" s="0" t="n">
        <v>2498.45026184099</v>
      </c>
      <c r="F88" s="0" t="n">
        <v>2531.956809</v>
      </c>
      <c r="I88" s="0" t="n">
        <f aca="false">AVERAGE(B88,C88,D88,E88,F88)</f>
        <v>2551.6903967682</v>
      </c>
      <c r="K88" s="0" t="n">
        <f aca="false">(B88-B87)/(A88-A87)</f>
        <v>-84003.0629999831</v>
      </c>
      <c r="L88" s="0" t="n">
        <f aca="false">(C88-C87)/(A88-A87)</f>
        <v>-48200.3249999896</v>
      </c>
      <c r="M88" s="0" t="n">
        <f aca="false">(D88-D87)/(A88-A87)</f>
        <v>85110.3659999822</v>
      </c>
      <c r="N88" s="0" t="n">
        <f aca="false">(E88-E87)/(A88-A87)</f>
        <v>-12391.0052659846</v>
      </c>
      <c r="O88" s="0" t="n">
        <f aca="false">(F88-F87)/(A88-A87)</f>
        <v>-3432.48299999981</v>
      </c>
    </row>
    <row r="89" customFormat="false" ht="12.75" hidden="false" customHeight="false" outlineLevel="0" collapsed="false">
      <c r="A89" s="0" t="n">
        <v>0.029</v>
      </c>
      <c r="B89" s="0" t="n">
        <v>2508.56524</v>
      </c>
      <c r="C89" s="0" t="n">
        <v>2554.164807</v>
      </c>
      <c r="D89" s="0" t="n">
        <v>2670.478123</v>
      </c>
      <c r="E89" s="0" t="n">
        <v>2501.3849068545</v>
      </c>
      <c r="F89" s="0" t="n">
        <v>2539.967694</v>
      </c>
      <c r="I89" s="0" t="n">
        <f aca="false">AVERAGE(B89,C89,D89,E89,F89)</f>
        <v>2554.9121541709</v>
      </c>
      <c r="K89" s="0" t="n">
        <f aca="false">(B89-B88)/(A89-A88)</f>
        <v>-63983.4780000069</v>
      </c>
      <c r="L89" s="0" t="n">
        <f aca="false">(C89-C88)/(A89-A88)</f>
        <v>-24674.2830000023</v>
      </c>
      <c r="M89" s="0" t="n">
        <f aca="false">(D89-D88)/(A89-A88)</f>
        <v>104147.53200001</v>
      </c>
      <c r="N89" s="0" t="n">
        <f aca="false">(E89-E88)/(A89-A88)</f>
        <v>8803.9350405115</v>
      </c>
      <c r="O89" s="0" t="n">
        <f aca="false">(F89-F88)/(A89-A88)</f>
        <v>24032.6550000028</v>
      </c>
    </row>
    <row r="90" customFormat="false" ht="12.75" hidden="false" customHeight="false" outlineLevel="0" collapsed="false">
      <c r="A90" s="0" t="n">
        <v>0.0293333333333333</v>
      </c>
      <c r="B90" s="0" t="n">
        <v>2493.706619</v>
      </c>
      <c r="C90" s="0" t="n">
        <v>2553.088629</v>
      </c>
      <c r="D90" s="0" t="n">
        <v>2708.856554</v>
      </c>
      <c r="E90" s="0" t="n">
        <v>2513.44712989915</v>
      </c>
      <c r="F90" s="0" t="n">
        <v>2558.788962</v>
      </c>
      <c r="I90" s="0" t="n">
        <f aca="false">AVERAGE(B90,C90,D90,E90,F90)</f>
        <v>2565.57757877983</v>
      </c>
      <c r="K90" s="0" t="n">
        <f aca="false">(B90-B89)/(A90-A89)</f>
        <v>-44575.863000004</v>
      </c>
      <c r="L90" s="0" t="n">
        <f aca="false">(C90-C89)/(A90-A89)</f>
        <v>-3228.53400000109</v>
      </c>
      <c r="M90" s="0" t="n">
        <f aca="false">(D90-D89)/(A90-A89)</f>
        <v>115135.293000012</v>
      </c>
      <c r="N90" s="0" t="n">
        <f aca="false">(E90-E89)/(A90-A89)</f>
        <v>36186.6691339514</v>
      </c>
      <c r="O90" s="0" t="n">
        <f aca="false">(F90-F89)/(A90-A89)</f>
        <v>56463.8040000061</v>
      </c>
    </row>
    <row r="91" customFormat="false" ht="12.75" hidden="false" customHeight="false" outlineLevel="0" collapsed="false">
      <c r="A91" s="0" t="n">
        <v>0.0296666666666667</v>
      </c>
      <c r="B91" s="0" t="n">
        <v>2485.234936</v>
      </c>
      <c r="C91" s="0" t="n">
        <v>2559.245237</v>
      </c>
      <c r="D91" s="0" t="n">
        <v>2748.082089</v>
      </c>
      <c r="E91" s="0" t="n">
        <v>2531.78125363186</v>
      </c>
      <c r="F91" s="0" t="n">
        <v>2576.575677</v>
      </c>
      <c r="I91" s="0" t="n">
        <f aca="false">AVERAGE(B91,C91,D91,E91,F91)</f>
        <v>2580.18383852637</v>
      </c>
      <c r="K91" s="0" t="n">
        <f aca="false">(B91-B90)/(A91-A90)</f>
        <v>-25415.0489999958</v>
      </c>
      <c r="L91" s="0" t="n">
        <f aca="false">(C91-C90)/(A91-A90)</f>
        <v>18469.8239999972</v>
      </c>
      <c r="M91" s="0" t="n">
        <f aca="false">(D91-D90)/(A91-A90)</f>
        <v>117676.604999978</v>
      </c>
      <c r="N91" s="0" t="n">
        <f aca="false">(E91-E90)/(A91-A90)</f>
        <v>55002.371198122</v>
      </c>
      <c r="O91" s="0" t="n">
        <f aca="false">(F91-F90)/(A91-A90)</f>
        <v>53360.144999989</v>
      </c>
    </row>
    <row r="92" customFormat="false" ht="12.75" hidden="false" customHeight="false" outlineLevel="0" collapsed="false">
      <c r="A92" s="0" t="n">
        <v>0.03</v>
      </c>
      <c r="B92" s="0" t="n">
        <v>2474.179651</v>
      </c>
      <c r="C92" s="0" t="n">
        <v>2565.094164</v>
      </c>
      <c r="D92" s="0" t="n">
        <v>2787.337389</v>
      </c>
      <c r="E92" s="0" t="n">
        <v>2548.83404789815</v>
      </c>
      <c r="F92" s="0" t="n">
        <v>2590.219479</v>
      </c>
      <c r="I92" s="0" t="n">
        <f aca="false">AVERAGE(B92,C92,D92,E92,F92)</f>
        <v>2593.13294617963</v>
      </c>
      <c r="K92" s="0" t="n">
        <f aca="false">(B92-B91)/(A92-A91)</f>
        <v>-33165.855000003</v>
      </c>
      <c r="L92" s="0" t="n">
        <f aca="false">(C92-C91)/(A92-A91)</f>
        <v>17546.7810000018</v>
      </c>
      <c r="M92" s="0" t="n">
        <f aca="false">(D92-D91)/(A92-A91)</f>
        <v>117765.900000011</v>
      </c>
      <c r="N92" s="0" t="n">
        <f aca="false">(E92-E91)/(A92-A91)</f>
        <v>51158.3827988758</v>
      </c>
      <c r="O92" s="0" t="n">
        <f aca="false">(F92-F91)/(A92-A91)</f>
        <v>40931.4060000042</v>
      </c>
    </row>
    <row r="93" customFormat="false" ht="12.75" hidden="false" customHeight="false" outlineLevel="0" collapsed="false">
      <c r="A93" s="0" t="n">
        <v>0.0303333333333333</v>
      </c>
      <c r="B93" s="0" t="n">
        <v>2460.525749</v>
      </c>
      <c r="C93" s="0" t="n">
        <v>2567.85675</v>
      </c>
      <c r="D93" s="0" t="n">
        <v>2823.742436</v>
      </c>
      <c r="E93" s="0" t="n">
        <v>2560.95033651612</v>
      </c>
      <c r="F93" s="0" t="n">
        <v>2597.717618</v>
      </c>
      <c r="I93" s="0" t="n">
        <f aca="false">AVERAGE(B93,C93,D93,E93,F93)</f>
        <v>2602.15857790322</v>
      </c>
      <c r="K93" s="0" t="n">
        <f aca="false">(B93-B92)/(A93-A92)</f>
        <v>-40961.7060000041</v>
      </c>
      <c r="L93" s="0" t="n">
        <f aca="false">(C93-C92)/(A93-A92)</f>
        <v>8287.75800000031</v>
      </c>
      <c r="M93" s="0" t="n">
        <f aca="false">(D93-D92)/(A93-A92)</f>
        <v>109215.141000011</v>
      </c>
      <c r="N93" s="0" t="n">
        <f aca="false">(E93-E92)/(A93-A92)</f>
        <v>36348.8658539122</v>
      </c>
      <c r="O93" s="0" t="n">
        <f aca="false">(F93-F92)/(A93-A92)</f>
        <v>22494.417000003</v>
      </c>
    </row>
    <row r="94" customFormat="false" ht="12.75" hidden="false" customHeight="false" outlineLevel="0" collapsed="false">
      <c r="A94" s="0" t="n">
        <v>0.0306666666666667</v>
      </c>
      <c r="B94" s="0" t="n">
        <v>2450.686809</v>
      </c>
      <c r="C94" s="0" t="n">
        <v>2567.930586</v>
      </c>
      <c r="D94" s="0" t="n">
        <v>2860.688845</v>
      </c>
      <c r="E94" s="0" t="n">
        <v>2573.54857989819</v>
      </c>
      <c r="F94" s="0" t="n">
        <v>2609.713706</v>
      </c>
      <c r="I94" s="0" t="n">
        <f aca="false">AVERAGE(B94,C94,D94,E94,F94)</f>
        <v>2612.51370517964</v>
      </c>
      <c r="K94" s="0" t="n">
        <f aca="false">(B94-B93)/(A94-A93)</f>
        <v>-29516.8199999943</v>
      </c>
      <c r="L94" s="0" t="n">
        <f aca="false">(C94-C93)/(A94-A93)</f>
        <v>221.508000000041</v>
      </c>
      <c r="M94" s="0" t="n">
        <f aca="false">(D94-D93)/(A94-A93)</f>
        <v>110839.226999978</v>
      </c>
      <c r="N94" s="0" t="n">
        <f aca="false">(E94-E93)/(A94-A93)</f>
        <v>37794.7301462064</v>
      </c>
      <c r="O94" s="0" t="n">
        <f aca="false">(F94-F93)/(A94-A93)</f>
        <v>35988.2639999923</v>
      </c>
    </row>
    <row r="95" customFormat="false" ht="12.75" hidden="false" customHeight="false" outlineLevel="0" collapsed="false">
      <c r="A95" s="0" t="n">
        <v>0.031</v>
      </c>
      <c r="B95" s="0" t="n">
        <v>2447.45454</v>
      </c>
      <c r="C95" s="0" t="n">
        <v>2570.961697</v>
      </c>
      <c r="D95" s="0" t="n">
        <v>2897.265597</v>
      </c>
      <c r="E95" s="0" t="n">
        <v>2593.45529349145</v>
      </c>
      <c r="F95" s="0" t="n">
        <v>2630.577301</v>
      </c>
      <c r="I95" s="0" t="n">
        <f aca="false">AVERAGE(B95,C95,D95,E95,F95)</f>
        <v>2627.94288569829</v>
      </c>
      <c r="K95" s="0" t="n">
        <f aca="false">(B95-B94)/(A95-A94)</f>
        <v>-9696.80699999987</v>
      </c>
      <c r="L95" s="0" t="n">
        <f aca="false">(C95-C94)/(A95-A94)</f>
        <v>9093.33300000162</v>
      </c>
      <c r="M95" s="0" t="n">
        <f aca="false">(D95-D94)/(A95-A94)</f>
        <v>109730.256000011</v>
      </c>
      <c r="N95" s="0" t="n">
        <f aca="false">(E95-E94)/(A95-A94)</f>
        <v>59720.1407797862</v>
      </c>
      <c r="O95" s="0" t="n">
        <f aca="false">(F95-F94)/(A95-A94)</f>
        <v>62590.7850000057</v>
      </c>
    </row>
    <row r="96" customFormat="false" ht="12.75" hidden="false" customHeight="false" outlineLevel="0" collapsed="false">
      <c r="A96" s="0" t="n">
        <v>0.0313333333333333</v>
      </c>
      <c r="B96" s="0" t="n">
        <v>2454.224723</v>
      </c>
      <c r="C96" s="0" t="n">
        <v>2579.129211</v>
      </c>
      <c r="D96" s="0" t="n">
        <v>2934.856546</v>
      </c>
      <c r="E96" s="0" t="n">
        <v>2623.35731064534</v>
      </c>
      <c r="F96" s="0" t="n">
        <v>2658.719492</v>
      </c>
      <c r="I96" s="0" t="n">
        <f aca="false">AVERAGE(B96,C96,D96,E96,F96)</f>
        <v>2650.05745652907</v>
      </c>
      <c r="K96" s="0" t="n">
        <f aca="false">(B96-B95)/(A96-A95)</f>
        <v>20310.5490000007</v>
      </c>
      <c r="L96" s="0" t="n">
        <f aca="false">(C96-C95)/(A96-A95)</f>
        <v>24502.5420000015</v>
      </c>
      <c r="M96" s="0" t="n">
        <f aca="false">(D96-D95)/(A96-A95)</f>
        <v>112772.84700001</v>
      </c>
      <c r="N96" s="0" t="n">
        <f aca="false">(E96-E95)/(A96-A95)</f>
        <v>89706.051461674</v>
      </c>
      <c r="O96" s="0" t="n">
        <f aca="false">(F96-F95)/(A96-A95)</f>
        <v>84426.5730000086</v>
      </c>
    </row>
    <row r="97" customFormat="false" ht="12.75" hidden="false" customHeight="false" outlineLevel="0" collapsed="false">
      <c r="A97" s="0" t="n">
        <v>0.0316666666666667</v>
      </c>
      <c r="B97" s="0" t="n">
        <v>2462.931533</v>
      </c>
      <c r="C97" s="0" t="n">
        <v>2598.550639</v>
      </c>
      <c r="D97" s="0" t="n">
        <v>2971.128636</v>
      </c>
      <c r="E97" s="0" t="n">
        <v>2661.12828894065</v>
      </c>
      <c r="F97" s="0" t="n">
        <v>2690.843056</v>
      </c>
      <c r="I97" s="0" t="n">
        <f aca="false">AVERAGE(B97,C97,D97,E97,F97)</f>
        <v>2676.91643058813</v>
      </c>
      <c r="K97" s="0" t="n">
        <f aca="false">(B97-B96)/(A97-A96)</f>
        <v>26120.4299999957</v>
      </c>
      <c r="L97" s="0" t="n">
        <f aca="false">(C97-C96)/(A97-A96)</f>
        <v>58264.2839999898</v>
      </c>
      <c r="M97" s="0" t="n">
        <f aca="false">(D97-D96)/(A97-A96)</f>
        <v>108816.26999998</v>
      </c>
      <c r="N97" s="0" t="n">
        <f aca="false">(E97-E96)/(A97-A96)</f>
        <v>113312.934885928</v>
      </c>
      <c r="O97" s="0" t="n">
        <f aca="false">(F97-F96)/(A97-A96)</f>
        <v>96370.6919999825</v>
      </c>
    </row>
    <row r="98" customFormat="false" ht="12.75" hidden="false" customHeight="false" outlineLevel="0" collapsed="false">
      <c r="A98" s="0" t="n">
        <v>0.032</v>
      </c>
      <c r="B98" s="0" t="n">
        <v>2477.633384</v>
      </c>
      <c r="C98" s="0" t="n">
        <v>2625.145404</v>
      </c>
      <c r="D98" s="0" t="n">
        <v>3005.040719</v>
      </c>
      <c r="E98" s="0" t="n">
        <v>2700.76196055731</v>
      </c>
      <c r="F98" s="0" t="n">
        <v>2720.933752</v>
      </c>
      <c r="I98" s="0" t="n">
        <f aca="false">AVERAGE(B98,C98,D98,E98,F98)</f>
        <v>2705.90304391146</v>
      </c>
      <c r="K98" s="0" t="n">
        <f aca="false">(B98-B97)/(A98-A97)</f>
        <v>44105.5530000047</v>
      </c>
      <c r="L98" s="0" t="n">
        <f aca="false">(C98-C97)/(A98-A97)</f>
        <v>79784.2950000066</v>
      </c>
      <c r="M98" s="0" t="n">
        <f aca="false">(D98-D97)/(A98-A97)</f>
        <v>101736.24900001</v>
      </c>
      <c r="N98" s="0" t="n">
        <f aca="false">(E98-E97)/(A98-A97)</f>
        <v>118901.014849997</v>
      </c>
      <c r="O98" s="0" t="n">
        <f aca="false">(F98-F97)/(A98-A97)</f>
        <v>90272.0880000073</v>
      </c>
    </row>
    <row r="99" customFormat="false" ht="12.75" hidden="false" customHeight="false" outlineLevel="0" collapsed="false">
      <c r="A99" s="0" t="n">
        <v>0.0323333333333333</v>
      </c>
      <c r="B99" s="0" t="n">
        <v>2494.480684</v>
      </c>
      <c r="C99" s="0" t="n">
        <v>2653.22575</v>
      </c>
      <c r="D99" s="0" t="n">
        <v>3035.13819</v>
      </c>
      <c r="E99" s="0" t="n">
        <v>2738.70851554308</v>
      </c>
      <c r="F99" s="0" t="n">
        <v>2749.897167</v>
      </c>
      <c r="I99" s="0" t="n">
        <f aca="false">AVERAGE(B99,C99,D99,E99,F99)</f>
        <v>2734.29006130862</v>
      </c>
      <c r="K99" s="0" t="n">
        <f aca="false">(B99-B98)/(A99-A98)</f>
        <v>50541.9000000053</v>
      </c>
      <c r="L99" s="0" t="n">
        <f aca="false">(C99-C98)/(A99-A98)</f>
        <v>84241.0380000099</v>
      </c>
      <c r="M99" s="0" t="n">
        <f aca="false">(D99-D98)/(A99-A98)</f>
        <v>90292.4130000101</v>
      </c>
      <c r="N99" s="0" t="n">
        <f aca="false">(E99-E98)/(A99-A98)</f>
        <v>113839.66495731</v>
      </c>
      <c r="O99" s="0" t="n">
        <f aca="false">(F99-F98)/(A99-A98)</f>
        <v>86890.2450000101</v>
      </c>
    </row>
    <row r="100" customFormat="false" ht="12.75" hidden="false" customHeight="false" outlineLevel="0" collapsed="false">
      <c r="A100" s="0" t="n">
        <v>0.0326666666666667</v>
      </c>
      <c r="B100" s="0" t="n">
        <v>2515.577226</v>
      </c>
      <c r="C100" s="0" t="n">
        <v>2678.440506</v>
      </c>
      <c r="D100" s="0" t="n">
        <v>3058.130124</v>
      </c>
      <c r="E100" s="0" t="n">
        <v>2772.79031262454</v>
      </c>
      <c r="F100" s="0" t="n">
        <v>2772.102554</v>
      </c>
      <c r="I100" s="0" t="n">
        <f aca="false">AVERAGE(B100,C100,D100,E100,F100)</f>
        <v>2759.40814452491</v>
      </c>
      <c r="K100" s="0" t="n">
        <f aca="false">(B100-B99)/(A100-A99)</f>
        <v>63289.6259999865</v>
      </c>
      <c r="L100" s="0" t="n">
        <f aca="false">(C100-C99)/(A100-A99)</f>
        <v>75644.2679999843</v>
      </c>
      <c r="M100" s="0" t="n">
        <f aca="false">(D100-D99)/(A100-A99)</f>
        <v>68975.8019999851</v>
      </c>
      <c r="N100" s="0" t="n">
        <f aca="false">(E100-E99)/(A100-A99)</f>
        <v>102245.391244349</v>
      </c>
      <c r="O100" s="0" t="n">
        <f aca="false">(F100-F99)/(A100-A99)</f>
        <v>66616.1609999865</v>
      </c>
    </row>
    <row r="101" customFormat="false" ht="12.75" hidden="false" customHeight="false" outlineLevel="0" collapsed="false">
      <c r="A101" s="0" t="n">
        <v>0.033</v>
      </c>
      <c r="B101" s="0" t="n">
        <v>2536.356832</v>
      </c>
      <c r="C101" s="0" t="n">
        <v>2698.183495</v>
      </c>
      <c r="D101" s="0" t="n">
        <v>3075.378769</v>
      </c>
      <c r="E101" s="0" t="n">
        <v>2804.88789495609</v>
      </c>
      <c r="F101" s="0" t="n">
        <v>2793.616897</v>
      </c>
      <c r="I101" s="0" t="n">
        <f aca="false">AVERAGE(B101,C101,D101,E101,F101)</f>
        <v>2781.68477759122</v>
      </c>
      <c r="K101" s="0" t="n">
        <f aca="false">(B101-B100)/(A101-A100)</f>
        <v>62338.8180000057</v>
      </c>
      <c r="L101" s="0" t="n">
        <f aca="false">(C101-C100)/(A101-A100)</f>
        <v>59228.9670000062</v>
      </c>
      <c r="M101" s="0" t="n">
        <f aca="false">(D101-D100)/(A101-A100)</f>
        <v>51745.935000005</v>
      </c>
      <c r="N101" s="0" t="n">
        <f aca="false">(E101-E100)/(A101-A100)</f>
        <v>96292.7469946635</v>
      </c>
      <c r="O101" s="0" t="n">
        <f aca="false">(F101-F100)/(A101-A100)</f>
        <v>64543.0290000052</v>
      </c>
    </row>
    <row r="102" customFormat="false" ht="12.75" hidden="false" customHeight="false" outlineLevel="0" collapsed="false">
      <c r="A102" s="0" t="n">
        <v>0.0333333333333333</v>
      </c>
      <c r="B102" s="0" t="n">
        <v>2554.789162</v>
      </c>
      <c r="C102" s="0" t="n">
        <v>2720.320181</v>
      </c>
      <c r="D102" s="0" t="n">
        <v>3084.562185</v>
      </c>
      <c r="E102" s="0" t="n">
        <v>2834.31386208396</v>
      </c>
      <c r="F102" s="0" t="n">
        <v>2812.168055</v>
      </c>
      <c r="I102" s="0" t="n">
        <f aca="false">AVERAGE(B102,C102,D102,E102,F102)</f>
        <v>2801.23068901679</v>
      </c>
      <c r="K102" s="0" t="n">
        <f aca="false">(B102-B101)/(A102-A101)</f>
        <v>55296.9900000064</v>
      </c>
      <c r="L102" s="0" t="n">
        <f aca="false">(C102-C101)/(A102-A101)</f>
        <v>66410.0580000068</v>
      </c>
      <c r="M102" s="0" t="n">
        <f aca="false">(D102-D101)/(A102-A101)</f>
        <v>27550.248000004</v>
      </c>
      <c r="N102" s="0" t="n">
        <f aca="false">(E102-E101)/(A102-A101)</f>
        <v>88277.90138362</v>
      </c>
      <c r="O102" s="0" t="n">
        <f aca="false">(F102-F101)/(A102-A101)</f>
        <v>55653.4740000068</v>
      </c>
    </row>
    <row r="103" customFormat="false" ht="12.75" hidden="false" customHeight="false" outlineLevel="0" collapsed="false">
      <c r="A103" s="0" t="n">
        <v>0.0336666666666667</v>
      </c>
      <c r="B103" s="0" t="n">
        <v>2574.86388</v>
      </c>
      <c r="C103" s="0" t="n">
        <v>2738.917966</v>
      </c>
      <c r="D103" s="0" t="n">
        <v>3087.304882</v>
      </c>
      <c r="E103" s="0" t="n">
        <v>2862.76701478471</v>
      </c>
      <c r="F103" s="0" t="n">
        <v>2827.637283</v>
      </c>
      <c r="I103" s="0" t="n">
        <f aca="false">AVERAGE(B103,C103,D103,E103,F103)</f>
        <v>2818.29820515694</v>
      </c>
      <c r="K103" s="0" t="n">
        <f aca="false">(B103-B102)/(A103-A102)</f>
        <v>60224.1539999874</v>
      </c>
      <c r="L103" s="0" t="n">
        <f aca="false">(C103-C102)/(A103-A102)</f>
        <v>55793.3549999885</v>
      </c>
      <c r="M103" s="0" t="n">
        <f aca="false">(D103-D102)/(A103-A102)</f>
        <v>8228.09099999738</v>
      </c>
      <c r="N103" s="0" t="n">
        <f aca="false">(E103-E102)/(A103-A102)</f>
        <v>85359.458102239</v>
      </c>
      <c r="O103" s="0" t="n">
        <f aca="false">(F103-F102)/(A103-A102)</f>
        <v>46407.6839999904</v>
      </c>
    </row>
    <row r="104" customFormat="false" ht="12.75" hidden="false" customHeight="false" outlineLevel="0" collapsed="false">
      <c r="A104" s="0" t="n">
        <v>0.034</v>
      </c>
      <c r="B104" s="0" t="n">
        <v>2594.96158</v>
      </c>
      <c r="C104" s="0" t="n">
        <v>2754.97971</v>
      </c>
      <c r="D104" s="0" t="n">
        <v>3083.384661</v>
      </c>
      <c r="E104" s="0" t="n">
        <v>2886.07659211856</v>
      </c>
      <c r="F104" s="0" t="n">
        <v>2838.710893</v>
      </c>
      <c r="I104" s="0" t="n">
        <f aca="false">AVERAGE(B104,C104,D104,E104,F104)</f>
        <v>2831.62268722371</v>
      </c>
      <c r="K104" s="0" t="n">
        <f aca="false">(B104-B103)/(A104-A103)</f>
        <v>60293.1000000062</v>
      </c>
      <c r="L104" s="0" t="n">
        <f aca="false">(C104-C103)/(A104-A103)</f>
        <v>48185.2320000046</v>
      </c>
      <c r="M104" s="0" t="n">
        <f aca="false">(D104-D103)/(A104-A103)</f>
        <v>-11760.6630000006</v>
      </c>
      <c r="N104" s="0" t="n">
        <f aca="false">(E104-E103)/(A104-A103)</f>
        <v>69928.7320015604</v>
      </c>
      <c r="O104" s="0" t="n">
        <f aca="false">(F104-F103)/(A104-A103)</f>
        <v>33220.8300000027</v>
      </c>
    </row>
    <row r="105" customFormat="false" ht="12.75" hidden="false" customHeight="false" outlineLevel="0" collapsed="false">
      <c r="A105" s="0" t="n">
        <v>0.0343333333333333</v>
      </c>
      <c r="B105" s="0" t="n">
        <v>2618.397387</v>
      </c>
      <c r="C105" s="0" t="n">
        <v>2771.241871</v>
      </c>
      <c r="D105" s="0" t="n">
        <v>3077.661812</v>
      </c>
      <c r="E105" s="0" t="n">
        <v>2906.87778997455</v>
      </c>
      <c r="F105" s="0" t="n">
        <v>2845.247079</v>
      </c>
      <c r="I105" s="0" t="n">
        <f aca="false">AVERAGE(B105,C105,D105,E105,F105)</f>
        <v>2843.88518779491</v>
      </c>
      <c r="K105" s="0" t="n">
        <f aca="false">(B105-B104)/(A105-A104)</f>
        <v>70307.4210000073</v>
      </c>
      <c r="L105" s="0" t="n">
        <f aca="false">(C105-C104)/(A105-A104)</f>
        <v>48786.4830000057</v>
      </c>
      <c r="M105" s="0" t="n">
        <f aca="false">(D105-D104)/(A105-A104)</f>
        <v>-17168.5470000026</v>
      </c>
      <c r="N105" s="0" t="n">
        <f aca="false">(E105-E104)/(A105-A104)</f>
        <v>62403.5935679654</v>
      </c>
      <c r="O105" s="0" t="n">
        <f aca="false">(F105-F104)/(A105-A104)</f>
        <v>19608.558000003</v>
      </c>
    </row>
    <row r="106" customFormat="false" ht="12.75" hidden="false" customHeight="false" outlineLevel="0" collapsed="false">
      <c r="A106" s="0" t="n">
        <v>0.0346666666666667</v>
      </c>
      <c r="B106" s="0" t="n">
        <v>2639.34213</v>
      </c>
      <c r="C106" s="0" t="n">
        <v>2784.478965</v>
      </c>
      <c r="D106" s="0" t="n">
        <v>3064.440008</v>
      </c>
      <c r="E106" s="0" t="n">
        <v>2922.46258046099</v>
      </c>
      <c r="F106" s="0" t="n">
        <v>2847.048565</v>
      </c>
      <c r="I106" s="0" t="n">
        <f aca="false">AVERAGE(B106,C106,D106,E106,F106)</f>
        <v>2851.5544496922</v>
      </c>
      <c r="K106" s="0" t="n">
        <f aca="false">(B106-B105)/(A106-A105)</f>
        <v>62834.2289999874</v>
      </c>
      <c r="L106" s="0" t="n">
        <f aca="false">(C106-C105)/(A106-A105)</f>
        <v>39711.2819999908</v>
      </c>
      <c r="M106" s="0" t="n">
        <f aca="false">(D106-D105)/(A106-A105)</f>
        <v>-39665.4119999914</v>
      </c>
      <c r="N106" s="0" t="n">
        <f aca="false">(E106-E105)/(A106-A105)</f>
        <v>46754.3714593199</v>
      </c>
      <c r="O106" s="0" t="n">
        <f aca="false">(F106-F105)/(A106-A105)</f>
        <v>5404.45799999843</v>
      </c>
    </row>
    <row r="107" customFormat="false" ht="12.75" hidden="false" customHeight="false" outlineLevel="0" collapsed="false">
      <c r="A107" s="0" t="n">
        <v>0.035</v>
      </c>
      <c r="B107" s="0" t="n">
        <v>2661.444954</v>
      </c>
      <c r="C107" s="0" t="n">
        <v>2797.822735</v>
      </c>
      <c r="D107" s="0" t="n">
        <v>3045.986349</v>
      </c>
      <c r="E107" s="0" t="n">
        <v>2934.48728801755</v>
      </c>
      <c r="F107" s="0" t="n">
        <v>2843.220159</v>
      </c>
      <c r="I107" s="0" t="n">
        <f aca="false">AVERAGE(B107,C107,D107,E107,F107)</f>
        <v>2856.59229700351</v>
      </c>
      <c r="K107" s="0" t="n">
        <f aca="false">(B107-B106)/(A107-A106)</f>
        <v>66308.4720000061</v>
      </c>
      <c r="L107" s="0" t="n">
        <f aca="false">(C107-C106)/(A107-A106)</f>
        <v>40031.3100000048</v>
      </c>
      <c r="M107" s="0" t="n">
        <f aca="false">(D107-D106)/(A107-A106)</f>
        <v>-55360.9770000057</v>
      </c>
      <c r="N107" s="0" t="n">
        <f aca="false">(E107-E106)/(A107-A106)</f>
        <v>36074.1226696842</v>
      </c>
      <c r="O107" s="0" t="n">
        <f aca="false">(F107-F106)/(A107-A106)</f>
        <v>-11485.2180000013</v>
      </c>
    </row>
    <row r="108" customFormat="false" ht="12.75" hidden="false" customHeight="false" outlineLevel="0" collapsed="false">
      <c r="A108" s="0" t="n">
        <v>0.0353333333333333</v>
      </c>
      <c r="B108" s="0" t="n">
        <v>2677.47961</v>
      </c>
      <c r="C108" s="0" t="n">
        <v>2803.898552</v>
      </c>
      <c r="D108" s="0" t="n">
        <v>3020.281858</v>
      </c>
      <c r="E108" s="0" t="n">
        <v>2940.67121502094</v>
      </c>
      <c r="F108" s="0" t="n">
        <v>2834.152005</v>
      </c>
      <c r="I108" s="0" t="n">
        <f aca="false">AVERAGE(B108,C108,D108,E108,F108)</f>
        <v>2855.29664800419</v>
      </c>
      <c r="K108" s="0" t="n">
        <f aca="false">(B108-B107)/(A108-A107)</f>
        <v>48103.9680000047</v>
      </c>
      <c r="L108" s="0" t="n">
        <f aca="false">(C108-C107)/(A108-A107)</f>
        <v>18227.4510000018</v>
      </c>
      <c r="M108" s="0" t="n">
        <f aca="false">(D108-D107)/(A108-A107)</f>
        <v>-77113.4730000084</v>
      </c>
      <c r="N108" s="0" t="n">
        <f aca="false">(E108-E107)/(A108-A107)</f>
        <v>18551.7810101644</v>
      </c>
      <c r="O108" s="0" t="n">
        <f aca="false">(F108-F107)/(A108-A107)</f>
        <v>-27204.4620000031</v>
      </c>
    </row>
    <row r="109" customFormat="false" ht="12.75" hidden="false" customHeight="false" outlineLevel="0" collapsed="false">
      <c r="A109" s="0" t="n">
        <v>0.0356666666666667</v>
      </c>
      <c r="B109" s="0" t="n">
        <v>2692.916605</v>
      </c>
      <c r="C109" s="0" t="n">
        <v>2805.079604</v>
      </c>
      <c r="D109" s="0" t="n">
        <v>2990.120731</v>
      </c>
      <c r="E109" s="0" t="n">
        <v>2946.11863725909</v>
      </c>
      <c r="F109" s="0" t="n">
        <v>2821.164198</v>
      </c>
      <c r="I109" s="0" t="n">
        <f aca="false">AVERAGE(B109,C109,D109,E109,F109)</f>
        <v>2851.07995505182</v>
      </c>
      <c r="K109" s="0" t="n">
        <f aca="false">(B109-B108)/(A109-A108)</f>
        <v>46310.9849999907</v>
      </c>
      <c r="L109" s="0" t="n">
        <f aca="false">(C109-C108)/(A109-A108)</f>
        <v>3543.15599999901</v>
      </c>
      <c r="M109" s="0" t="n">
        <f aca="false">(D109-D108)/(A109-A108)</f>
        <v>-90483.3809999813</v>
      </c>
      <c r="N109" s="0" t="n">
        <f aca="false">(E109-E108)/(A109-A108)</f>
        <v>16342.2667144563</v>
      </c>
      <c r="O109" s="0" t="n">
        <f aca="false">(F109-F108)/(A109-A108)</f>
        <v>-38963.4209999921</v>
      </c>
    </row>
    <row r="110" customFormat="false" ht="12.75" hidden="false" customHeight="false" outlineLevel="0" collapsed="false">
      <c r="A110" s="0" t="n">
        <v>0.036</v>
      </c>
      <c r="B110" s="0" t="n">
        <v>2710.400007</v>
      </c>
      <c r="C110" s="0" t="n">
        <v>2806.426323</v>
      </c>
      <c r="D110" s="0" t="n">
        <v>2956.833605</v>
      </c>
      <c r="E110" s="0" t="n">
        <v>2947.08765885499</v>
      </c>
      <c r="F110" s="0" t="n">
        <v>2807.358421</v>
      </c>
      <c r="I110" s="0" t="n">
        <f aca="false">AVERAGE(B110,C110,D110,E110,F110)</f>
        <v>2845.621202971</v>
      </c>
      <c r="K110" s="0" t="n">
        <f aca="false">(B110-B109)/(A110-A109)</f>
        <v>52450.2060000067</v>
      </c>
      <c r="L110" s="0" t="n">
        <f aca="false">(C110-C109)/(A110-A109)</f>
        <v>4040.15700000081</v>
      </c>
      <c r="M110" s="0" t="n">
        <f aca="false">(D110-D109)/(A110-A109)</f>
        <v>-99861.3780000115</v>
      </c>
      <c r="N110" s="0" t="n">
        <f aca="false">(E110-E109)/(A110-A109)</f>
        <v>2907.06478768502</v>
      </c>
      <c r="O110" s="0" t="n">
        <f aca="false">(F110-F109)/(A110-A109)</f>
        <v>-41417.3310000047</v>
      </c>
    </row>
    <row r="111" customFormat="false" ht="12.75" hidden="false" customHeight="false" outlineLevel="0" collapsed="false">
      <c r="A111" s="0" t="n">
        <v>0.0363333333333333</v>
      </c>
      <c r="B111" s="0" t="n">
        <v>2726.778801</v>
      </c>
      <c r="C111" s="0" t="n">
        <v>2806.351165</v>
      </c>
      <c r="D111" s="0" t="n">
        <v>2924.772794</v>
      </c>
      <c r="E111" s="0" t="n">
        <v>2945.18383395112</v>
      </c>
      <c r="F111" s="0" t="n">
        <v>2789.280489</v>
      </c>
      <c r="I111" s="0" t="n">
        <f aca="false">AVERAGE(B111,C111,D111,E111,F111)</f>
        <v>2838.47341659022</v>
      </c>
      <c r="K111" s="0" t="n">
        <f aca="false">(B111-B110)/(A111-A110)</f>
        <v>49136.3820000036</v>
      </c>
      <c r="L111" s="0" t="n">
        <f aca="false">(C111-C110)/(A111-A110)</f>
        <v>-225.474000000324</v>
      </c>
      <c r="M111" s="0" t="n">
        <f aca="false">(D111-D110)/(A111-A110)</f>
        <v>-96182.4330000081</v>
      </c>
      <c r="N111" s="0" t="n">
        <f aca="false">(E111-E110)/(A111-A110)</f>
        <v>-5711.47471159662</v>
      </c>
      <c r="O111" s="0" t="n">
        <f aca="false">(F111-F110)/(A111-A110)</f>
        <v>-54233.7960000039</v>
      </c>
    </row>
    <row r="112" customFormat="false" ht="12.75" hidden="false" customHeight="false" outlineLevel="0" collapsed="false">
      <c r="A112" s="0" t="n">
        <v>0.0366666666666667</v>
      </c>
      <c r="B112" s="0" t="n">
        <v>2741.973749</v>
      </c>
      <c r="C112" s="0" t="n">
        <v>2806.17327</v>
      </c>
      <c r="D112" s="0" t="n">
        <v>2896.103396</v>
      </c>
      <c r="E112" s="0" t="n">
        <v>2939.94974551578</v>
      </c>
      <c r="F112" s="0" t="n">
        <v>2769.15944</v>
      </c>
      <c r="I112" s="0" t="n">
        <f aca="false">AVERAGE(B112,C112,D112,E112,F112)</f>
        <v>2830.67192010316</v>
      </c>
      <c r="K112" s="0" t="n">
        <f aca="false">(B112-B111)/(A112-A111)</f>
        <v>45584.8439999917</v>
      </c>
      <c r="L112" s="0" t="n">
        <f aca="false">(C112-C111)/(A112-A111)</f>
        <v>-533.685000000679</v>
      </c>
      <c r="M112" s="0" t="n">
        <f aca="false">(D112-D111)/(A112-A111)</f>
        <v>-86008.1939999826</v>
      </c>
      <c r="N112" s="0" t="n">
        <f aca="false">(E112-E111)/(A112-A111)</f>
        <v>-15702.265306008</v>
      </c>
      <c r="O112" s="0" t="n">
        <f aca="false">(F112-F111)/(A112-A111)</f>
        <v>-60363.1469999887</v>
      </c>
    </row>
    <row r="113" customFormat="false" ht="12.75" hidden="false" customHeight="false" outlineLevel="0" collapsed="false">
      <c r="A113" s="0" t="n">
        <v>0.037</v>
      </c>
      <c r="B113" s="0" t="n">
        <v>2756.346315</v>
      </c>
      <c r="C113" s="0" t="n">
        <v>2799.667288</v>
      </c>
      <c r="D113" s="0" t="n">
        <v>2868.142774</v>
      </c>
      <c r="E113" s="0" t="n">
        <v>2932.70500133714</v>
      </c>
      <c r="F113" s="0" t="n">
        <v>2744.31354</v>
      </c>
      <c r="I113" s="0" t="n">
        <f aca="false">AVERAGE(B113,C113,D113,E113,F113)</f>
        <v>2820.23498366743</v>
      </c>
      <c r="K113" s="0" t="n">
        <f aca="false">(B113-B112)/(A113-A112)</f>
        <v>43117.6980000034</v>
      </c>
      <c r="L113" s="0" t="n">
        <f aca="false">(C113-C112)/(A113-A112)</f>
        <v>-19517.9460000012</v>
      </c>
      <c r="M113" s="0" t="n">
        <f aca="false">(D113-D112)/(A113-A112)</f>
        <v>-83881.8660000094</v>
      </c>
      <c r="N113" s="0" t="n">
        <f aca="false">(E113-E112)/(A113-A112)</f>
        <v>-21734.2325359301</v>
      </c>
      <c r="O113" s="0" t="n">
        <f aca="false">(F113-F112)/(A113-A112)</f>
        <v>-74537.7000000076</v>
      </c>
    </row>
    <row r="114" customFormat="false" ht="12.75" hidden="false" customHeight="false" outlineLevel="0" collapsed="false">
      <c r="A114" s="0" t="n">
        <v>0.0373333333333333</v>
      </c>
      <c r="B114" s="0" t="n">
        <v>2767.660416</v>
      </c>
      <c r="C114" s="0" t="n">
        <v>2792.26491</v>
      </c>
      <c r="D114" s="0" t="n">
        <v>2838.63484</v>
      </c>
      <c r="E114" s="0" t="n">
        <v>2921.18463529929</v>
      </c>
      <c r="F114" s="0" t="n">
        <v>2718.048579</v>
      </c>
      <c r="I114" s="0" t="n">
        <f aca="false">AVERAGE(B114,C114,D114,E114,F114)</f>
        <v>2807.55867605986</v>
      </c>
      <c r="K114" s="0" t="n">
        <f aca="false">(B114-B113)/(A114-A113)</f>
        <v>33942.3030000042</v>
      </c>
      <c r="L114" s="0" t="n">
        <f aca="false">(C114-C113)/(A114-A113)</f>
        <v>-22207.1340000027</v>
      </c>
      <c r="M114" s="0" t="n">
        <f aca="false">(D114-D113)/(A114-A113)</f>
        <v>-88523.8020000072</v>
      </c>
      <c r="N114" s="0" t="n">
        <f aca="false">(E114-E113)/(A114-A113)</f>
        <v>-34561.0981135536</v>
      </c>
      <c r="O114" s="0" t="n">
        <f aca="false">(F114-F113)/(A114-A113)</f>
        <v>-78794.883000008</v>
      </c>
    </row>
    <row r="115" customFormat="false" ht="12.75" hidden="false" customHeight="false" outlineLevel="0" collapsed="false">
      <c r="A115" s="0" t="n">
        <v>0.0376666666666667</v>
      </c>
      <c r="B115" s="0" t="n">
        <v>2776.496906</v>
      </c>
      <c r="C115" s="0" t="n">
        <v>2781.404786</v>
      </c>
      <c r="D115" s="0" t="n">
        <v>2805.567039</v>
      </c>
      <c r="E115" s="0" t="n">
        <v>2904.1912991954</v>
      </c>
      <c r="F115" s="0" t="n">
        <v>2690.475348</v>
      </c>
      <c r="I115" s="0" t="n">
        <f aca="false">AVERAGE(B115,C115,D115,E115,F115)</f>
        <v>2791.62707563908</v>
      </c>
      <c r="K115" s="0" t="n">
        <f aca="false">(B115-B114)/(A115-A114)</f>
        <v>26509.4699999937</v>
      </c>
      <c r="L115" s="0" t="n">
        <f aca="false">(C115-C114)/(A115-A114)</f>
        <v>-32580.3719999929</v>
      </c>
      <c r="M115" s="0" t="n">
        <f aca="false">(D115-D114)/(A115-A114)</f>
        <v>-99203.4029999804</v>
      </c>
      <c r="N115" s="0" t="n">
        <f aca="false">(E115-E114)/(A115-A114)</f>
        <v>-50980.0083116713</v>
      </c>
      <c r="O115" s="0" t="n">
        <f aca="false">(F115-F114)/(A115-A114)</f>
        <v>-82719.6929999828</v>
      </c>
    </row>
    <row r="116" customFormat="false" ht="12.75" hidden="false" customHeight="false" outlineLevel="0" collapsed="false">
      <c r="A116" s="0" t="n">
        <v>0.038</v>
      </c>
      <c r="B116" s="0" t="n">
        <v>2780.900292</v>
      </c>
      <c r="C116" s="0" t="n">
        <v>2770.578469</v>
      </c>
      <c r="D116" s="0" t="n">
        <v>2770.591451</v>
      </c>
      <c r="E116" s="0" t="n">
        <v>2886.22909695635</v>
      </c>
      <c r="F116" s="0" t="n">
        <v>2662.038721</v>
      </c>
      <c r="I116" s="0" t="n">
        <f aca="false">AVERAGE(B116,C116,D116,E116,F116)</f>
        <v>2774.06760599127</v>
      </c>
      <c r="K116" s="0" t="n">
        <f aca="false">(B116-B115)/(A116-A115)</f>
        <v>13210.1580000013</v>
      </c>
      <c r="L116" s="0" t="n">
        <f aca="false">(C116-C115)/(A116-A115)</f>
        <v>-32478.9510000036</v>
      </c>
      <c r="M116" s="0" t="n">
        <f aca="false">(D116-D115)/(A116-A115)</f>
        <v>-104926.764000012</v>
      </c>
      <c r="N116" s="0" t="n">
        <f aca="false">(E116-E115)/(A116-A115)</f>
        <v>-53886.606717138</v>
      </c>
      <c r="O116" s="0" t="n">
        <f aca="false">(F116-F115)/(A116-A115)</f>
        <v>-85309.8810000095</v>
      </c>
    </row>
    <row r="117" customFormat="false" ht="12.75" hidden="false" customHeight="false" outlineLevel="0" collapsed="false">
      <c r="A117" s="0" t="n">
        <v>0.0383333333333333</v>
      </c>
      <c r="B117" s="0" t="n">
        <v>2783.65235</v>
      </c>
      <c r="C117" s="0" t="n">
        <v>2757.697198</v>
      </c>
      <c r="D117" s="0" t="n">
        <v>2735.012481</v>
      </c>
      <c r="E117" s="0" t="n">
        <v>2867.43833087919</v>
      </c>
      <c r="F117" s="0" t="n">
        <v>2634.655029</v>
      </c>
      <c r="I117" s="0" t="n">
        <f aca="false">AVERAGE(B117,C117,D117,E117,F117)</f>
        <v>2755.69107777584</v>
      </c>
      <c r="K117" s="0" t="n">
        <f aca="false">(B117-B116)/(A117-A116)</f>
        <v>8256.17400000084</v>
      </c>
      <c r="L117" s="0" t="n">
        <f aca="false">(C117-C116)/(A117-A116)</f>
        <v>-38643.813000004</v>
      </c>
      <c r="M117" s="0" t="n">
        <f aca="false">(D117-D116)/(A117-A116)</f>
        <v>-106736.910000008</v>
      </c>
      <c r="N117" s="0" t="n">
        <f aca="false">(E117-E116)/(A117-A116)</f>
        <v>-56372.2982314844</v>
      </c>
      <c r="O117" s="0" t="n">
        <f aca="false">(F117-F116)/(A117-A116)</f>
        <v>-82151.076000007</v>
      </c>
    </row>
    <row r="118" customFormat="false" ht="12.75" hidden="false" customHeight="false" outlineLevel="0" collapsed="false">
      <c r="A118" s="0" t="n">
        <v>0.0386666666666667</v>
      </c>
      <c r="B118" s="0" t="n">
        <v>2783.316767</v>
      </c>
      <c r="C118" s="0" t="n">
        <v>2743.156157</v>
      </c>
      <c r="D118" s="0" t="n">
        <v>2699.916849</v>
      </c>
      <c r="E118" s="0" t="n">
        <v>2846.61226645864</v>
      </c>
      <c r="F118" s="0" t="n">
        <v>2602.175847</v>
      </c>
      <c r="I118" s="0" t="n">
        <f aca="false">AVERAGE(B118,C118,D118,E118,F118)</f>
        <v>2735.03557729173</v>
      </c>
      <c r="K118" s="0" t="n">
        <f aca="false">(B118-B117)/(A118-A117)</f>
        <v>-1006.74899999992</v>
      </c>
      <c r="L118" s="0" t="n">
        <f aca="false">(C118-C117)/(A118-A117)</f>
        <v>-43623.122999991</v>
      </c>
      <c r="M118" s="0" t="n">
        <f aca="false">(D118-D117)/(A118-A117)</f>
        <v>-105286.895999979</v>
      </c>
      <c r="N118" s="0" t="n">
        <f aca="false">(E118-E117)/(A118-A117)</f>
        <v>-62478.1932616544</v>
      </c>
      <c r="O118" s="0" t="n">
        <f aca="false">(F118-F117)/(A118-A117)</f>
        <v>-97437.5459999804</v>
      </c>
    </row>
    <row r="119" customFormat="false" ht="12.75" hidden="false" customHeight="false" outlineLevel="0" collapsed="false">
      <c r="A119" s="0" t="n">
        <v>0.039</v>
      </c>
      <c r="B119" s="0" t="n">
        <v>2777.158281</v>
      </c>
      <c r="C119" s="0" t="n">
        <v>2721.680236</v>
      </c>
      <c r="D119" s="0" t="n">
        <v>2663.84323</v>
      </c>
      <c r="E119" s="0" t="n">
        <v>2819.09040310412</v>
      </c>
      <c r="F119" s="0" t="n">
        <v>2566.60468</v>
      </c>
      <c r="I119" s="0" t="n">
        <f aca="false">AVERAGE(B119,C119,D119,E119,F119)</f>
        <v>2709.67536602082</v>
      </c>
      <c r="K119" s="0" t="n">
        <f aca="false">(B119-B118)/(A119-A118)</f>
        <v>-18475.4580000015</v>
      </c>
      <c r="L119" s="0" t="n">
        <f aca="false">(C119-C118)/(A119-A118)</f>
        <v>-64427.7630000063</v>
      </c>
      <c r="M119" s="0" t="n">
        <f aca="false">(D119-D118)/(A119-A118)</f>
        <v>-108220.857000013</v>
      </c>
      <c r="N119" s="0" t="n">
        <f aca="false">(E119-E118)/(A119-A118)</f>
        <v>-82565.5900635747</v>
      </c>
      <c r="O119" s="0" t="n">
        <f aca="false">(F119-F118)/(A119-A118)</f>
        <v>-106713.501000012</v>
      </c>
    </row>
    <row r="120" customFormat="false" ht="12.75" hidden="false" customHeight="false" outlineLevel="0" collapsed="false">
      <c r="A120" s="0" t="n">
        <v>0.0393333333333333</v>
      </c>
      <c r="B120" s="0" t="n">
        <v>2762.87074</v>
      </c>
      <c r="C120" s="0" t="n">
        <v>2693.454714</v>
      </c>
      <c r="D120" s="0" t="n">
        <v>2628.117529</v>
      </c>
      <c r="E120" s="0" t="n">
        <v>2786.25710266688</v>
      </c>
      <c r="F120" s="0" t="n">
        <v>2527.559686</v>
      </c>
      <c r="I120" s="0" t="n">
        <f aca="false">AVERAGE(B120,C120,D120,E120,F120)</f>
        <v>2679.65195433338</v>
      </c>
      <c r="K120" s="0" t="n">
        <f aca="false">(B120-B119)/(A120-A119)</f>
        <v>-42862.6230000052</v>
      </c>
      <c r="L120" s="0" t="n">
        <f aca="false">(C120-C119)/(A120-A119)</f>
        <v>-84676.5660000099</v>
      </c>
      <c r="M120" s="0" t="n">
        <f aca="false">(D120-D119)/(A120-A119)</f>
        <v>-107177.103000011</v>
      </c>
      <c r="N120" s="0" t="n">
        <f aca="false">(E120-E119)/(A120-A119)</f>
        <v>-98499.9013117194</v>
      </c>
      <c r="O120" s="0" t="n">
        <f aca="false">(F120-F119)/(A120-A119)</f>
        <v>-117134.982000012</v>
      </c>
    </row>
    <row r="121" customFormat="false" ht="12.75" hidden="false" customHeight="false" outlineLevel="0" collapsed="false">
      <c r="A121" s="0" t="n">
        <v>0.0396666666666667</v>
      </c>
      <c r="B121" s="0" t="n">
        <v>2746.09839</v>
      </c>
      <c r="C121" s="0" t="n">
        <v>2659.495668</v>
      </c>
      <c r="D121" s="0" t="n">
        <v>2591.337847</v>
      </c>
      <c r="E121" s="0" t="n">
        <v>2747.47308414751</v>
      </c>
      <c r="F121" s="0" t="n">
        <v>2490.76199</v>
      </c>
      <c r="I121" s="0" t="n">
        <f aca="false">AVERAGE(B121,C121,D121,E121,F121)</f>
        <v>2647.0333958295</v>
      </c>
      <c r="K121" s="0" t="n">
        <f aca="false">(B121-B120)/(A121-A120)</f>
        <v>-50317.049999989</v>
      </c>
      <c r="L121" s="0" t="n">
        <f aca="false">(C121-C120)/(A121-A120)</f>
        <v>-101877.137999979</v>
      </c>
      <c r="M121" s="0" t="n">
        <f aca="false">(D121-D120)/(A121-A120)</f>
        <v>-110339.045999979</v>
      </c>
      <c r="N121" s="0" t="n">
        <f aca="false">(E121-E120)/(A121-A120)</f>
        <v>-116352.055558074</v>
      </c>
      <c r="O121" s="0" t="n">
        <f aca="false">(F121-F120)/(A121-A120)</f>
        <v>-110393.087999978</v>
      </c>
    </row>
    <row r="122" customFormat="false" ht="12.75" hidden="false" customHeight="false" outlineLevel="0" collapsed="false">
      <c r="A122" s="0" t="n">
        <v>0.04</v>
      </c>
      <c r="B122" s="0" t="n">
        <v>2723.857907</v>
      </c>
      <c r="C122" s="0" t="n">
        <v>2625.68241</v>
      </c>
      <c r="D122" s="0" t="n">
        <v>2556.842273</v>
      </c>
      <c r="E122" s="0" t="n">
        <v>2706.30629155758</v>
      </c>
      <c r="F122" s="0" t="n">
        <v>2452.443711</v>
      </c>
      <c r="I122" s="0" t="n">
        <f aca="false">AVERAGE(B122,C122,D122,E122,F122)</f>
        <v>2613.02651851152</v>
      </c>
      <c r="K122" s="0" t="n">
        <f aca="false">(B122-B121)/(A122-A121)</f>
        <v>-66721.4490000061</v>
      </c>
      <c r="L122" s="0" t="n">
        <f aca="false">(C122-C121)/(A122-A121)</f>
        <v>-101439.774000009</v>
      </c>
      <c r="M122" s="0" t="n">
        <f aca="false">(D122-D121)/(A122-A121)</f>
        <v>-103486.722000008</v>
      </c>
      <c r="N122" s="0" t="n">
        <f aca="false">(E122-E121)/(A122-A121)</f>
        <v>-123500.377769807</v>
      </c>
      <c r="O122" s="0" t="n">
        <f aca="false">(F122-F121)/(A122-A121)</f>
        <v>-114954.83700001</v>
      </c>
    </row>
    <row r="123" customFormat="false" ht="12.75" hidden="false" customHeight="false" outlineLevel="0" collapsed="false">
      <c r="A123" s="0" t="n">
        <v>0.0403333333333333</v>
      </c>
      <c r="B123" s="0" t="n">
        <v>2700.554989</v>
      </c>
      <c r="C123" s="0" t="n">
        <v>2589.727194</v>
      </c>
      <c r="D123" s="0" t="n">
        <v>2521.380393</v>
      </c>
      <c r="E123" s="0" t="n">
        <v>2666.04472646253</v>
      </c>
      <c r="F123" s="0" t="n">
        <v>2417.46016</v>
      </c>
      <c r="I123" s="0" t="n">
        <f aca="false">AVERAGE(B123,C123,D123,E123,F123)</f>
        <v>2579.03349249251</v>
      </c>
      <c r="K123" s="0" t="n">
        <f aca="false">(B123-B122)/(A123-A122)</f>
        <v>-69908.7540000073</v>
      </c>
      <c r="L123" s="0" t="n">
        <f aca="false">(C123-C122)/(A123-A122)</f>
        <v>-107865.648000011</v>
      </c>
      <c r="M123" s="0" t="n">
        <f aca="false">(D123-D122)/(A123-A122)</f>
        <v>-106385.640000013</v>
      </c>
      <c r="N123" s="0" t="n">
        <f aca="false">(E123-E122)/(A123-A122)</f>
        <v>-120784.695285175</v>
      </c>
      <c r="O123" s="0" t="n">
        <f aca="false">(F123-F122)/(A123-A122)</f>
        <v>-104950.653000011</v>
      </c>
    </row>
    <row r="124" customFormat="false" ht="12.75" hidden="false" customHeight="false" outlineLevel="0" collapsed="false">
      <c r="A124" s="0" t="n">
        <v>0.0406666666666667</v>
      </c>
      <c r="B124" s="0" t="n">
        <v>2674.412359</v>
      </c>
      <c r="C124" s="0" t="n">
        <v>2558.525088</v>
      </c>
      <c r="D124" s="0" t="n">
        <v>2488.877274</v>
      </c>
      <c r="E124" s="0" t="n">
        <v>2627.94757824503</v>
      </c>
      <c r="F124" s="0" t="n">
        <v>2385.194506</v>
      </c>
      <c r="I124" s="0" t="n">
        <f aca="false">AVERAGE(B124,C124,D124,E124,F124)</f>
        <v>2546.99136104901</v>
      </c>
      <c r="K124" s="0" t="n">
        <f aca="false">(B124-B123)/(A124-A123)</f>
        <v>-78427.889999985</v>
      </c>
      <c r="L124" s="0" t="n">
        <f aca="false">(C124-C123)/(A124-A123)</f>
        <v>-93606.3179999816</v>
      </c>
      <c r="M124" s="0" t="n">
        <f aca="false">(D124-D123)/(A124-A123)</f>
        <v>-97509.3569999802</v>
      </c>
      <c r="N124" s="0" t="n">
        <f aca="false">(E124-E123)/(A124-A123)</f>
        <v>-114291.444652476</v>
      </c>
      <c r="O124" s="0" t="n">
        <f aca="false">(F124-F123)/(A124-A123)</f>
        <v>-96796.9619999812</v>
      </c>
    </row>
    <row r="125" customFormat="false" ht="12.75" hidden="false" customHeight="false" outlineLevel="0" collapsed="false">
      <c r="A125" s="0" t="n">
        <v>0.041</v>
      </c>
      <c r="B125" s="0" t="n">
        <v>2648.760889</v>
      </c>
      <c r="C125" s="0" t="n">
        <v>2526.337778</v>
      </c>
      <c r="D125" s="0" t="n">
        <v>2457.322309</v>
      </c>
      <c r="E125" s="0" t="n">
        <v>2591.63063633725</v>
      </c>
      <c r="F125" s="0" t="n">
        <v>2355.988528</v>
      </c>
      <c r="I125" s="0" t="n">
        <f aca="false">AVERAGE(B125,C125,D125,E125,F125)</f>
        <v>2516.00802806745</v>
      </c>
      <c r="K125" s="0" t="n">
        <f aca="false">(B125-B124)/(A125-A124)</f>
        <v>-76954.4100000063</v>
      </c>
      <c r="L125" s="0" t="n">
        <f aca="false">(C125-C124)/(A125-A124)</f>
        <v>-96561.930000008</v>
      </c>
      <c r="M125" s="0" t="n">
        <f aca="false">(D125-D124)/(A125-A124)</f>
        <v>-94664.8950000079</v>
      </c>
      <c r="N125" s="0" t="n">
        <f aca="false">(E125-E124)/(A125-A124)</f>
        <v>-108950.825723341</v>
      </c>
      <c r="O125" s="0" t="n">
        <f aca="false">(F125-F124)/(A125-A124)</f>
        <v>-87617.9340000077</v>
      </c>
    </row>
    <row r="126" customFormat="false" ht="12.75" hidden="false" customHeight="false" outlineLevel="0" collapsed="false">
      <c r="A126" s="0" t="n">
        <v>0.0413333333333333</v>
      </c>
      <c r="B126" s="0" t="n">
        <v>2621.899825</v>
      </c>
      <c r="C126" s="0" t="n">
        <v>2494.282765</v>
      </c>
      <c r="D126" s="0" t="n">
        <v>2430.668293</v>
      </c>
      <c r="E126" s="0" t="n">
        <v>2554.93785226308</v>
      </c>
      <c r="F126" s="0" t="n">
        <v>2328.93824</v>
      </c>
      <c r="I126" s="0" t="n">
        <f aca="false">AVERAGE(B126,C126,D126,E126,F126)</f>
        <v>2486.14539505262</v>
      </c>
      <c r="K126" s="0" t="n">
        <f aca="false">(B126-B125)/(A126-A125)</f>
        <v>-80583.1920000094</v>
      </c>
      <c r="L126" s="0" t="n">
        <f aca="false">(C126-C125)/(A126-A125)</f>
        <v>-96165.039000011</v>
      </c>
      <c r="M126" s="0" t="n">
        <f aca="false">(D126-D125)/(A126-A125)</f>
        <v>-79962.0480000087</v>
      </c>
      <c r="N126" s="0" t="n">
        <f aca="false">(E126-E125)/(A126-A125)</f>
        <v>-110078.352222532</v>
      </c>
      <c r="O126" s="0" t="n">
        <f aca="false">(F126-F125)/(A126-A125)</f>
        <v>-81150.8640000087</v>
      </c>
    </row>
    <row r="127" customFormat="false" ht="12.75" hidden="false" customHeight="false" outlineLevel="0" collapsed="false">
      <c r="A127" s="0" t="n">
        <v>0.0416666666666667</v>
      </c>
      <c r="B127" s="0" t="n">
        <v>2592.997577</v>
      </c>
      <c r="C127" s="0" t="n">
        <v>2460.883826</v>
      </c>
      <c r="D127" s="0" t="n">
        <v>2404.231105</v>
      </c>
      <c r="E127" s="0" t="n">
        <v>2517.41174851731</v>
      </c>
      <c r="F127" s="0" t="n">
        <v>2300.575219</v>
      </c>
      <c r="I127" s="0" t="n">
        <f aca="false">AVERAGE(B127,C127,D127,E127,F127)</f>
        <v>2455.21989510346</v>
      </c>
      <c r="K127" s="0" t="n">
        <f aca="false">(B127-B126)/(A127-A126)</f>
        <v>-86706.7439999821</v>
      </c>
      <c r="L127" s="0" t="n">
        <f aca="false">(C127-C126)/(A127-A126)</f>
        <v>-100196.816999979</v>
      </c>
      <c r="M127" s="0" t="n">
        <f aca="false">(D127-D126)/(A127-A126)</f>
        <v>-79311.563999985</v>
      </c>
      <c r="N127" s="0" t="n">
        <f aca="false">(E127-E126)/(A127-A126)</f>
        <v>-112578.311237295</v>
      </c>
      <c r="O127" s="0" t="n">
        <f aca="false">(F127-F126)/(A127-A126)</f>
        <v>-85089.0629999832</v>
      </c>
    </row>
    <row r="128" customFormat="false" ht="12.75" hidden="false" customHeight="false" outlineLevel="0" collapsed="false">
      <c r="A128" s="0" t="n">
        <v>0.042</v>
      </c>
      <c r="B128" s="0" t="n">
        <v>2558.503706</v>
      </c>
      <c r="C128" s="0" t="n">
        <v>2424.633647</v>
      </c>
      <c r="D128" s="0" t="n">
        <v>2378.503351</v>
      </c>
      <c r="E128" s="0" t="n">
        <v>2478.7142957877</v>
      </c>
      <c r="F128" s="0" t="n">
        <v>2273.420835</v>
      </c>
      <c r="I128" s="0" t="n">
        <f aca="false">AVERAGE(B128,C128,D128,E128,F128)</f>
        <v>2422.75516695754</v>
      </c>
      <c r="K128" s="0" t="n">
        <f aca="false">(B128-B127)/(A128-A127)</f>
        <v>-103481.61300001</v>
      </c>
      <c r="L128" s="0" t="n">
        <f aca="false">(C128-C127)/(A128-A127)</f>
        <v>-108750.53700001</v>
      </c>
      <c r="M128" s="0" t="n">
        <f aca="false">(D128-D127)/(A128-A127)</f>
        <v>-77183.2620000069</v>
      </c>
      <c r="N128" s="0" t="n">
        <f aca="false">(E128-E127)/(A128-A127)</f>
        <v>-116092.35818882</v>
      </c>
      <c r="O128" s="0" t="n">
        <f aca="false">(F128-F127)/(A128-A127)</f>
        <v>-81463.1520000071</v>
      </c>
    </row>
    <row r="129" customFormat="false" ht="12.75" hidden="false" customHeight="false" outlineLevel="0" collapsed="false">
      <c r="A129" s="0" t="n">
        <v>0.0423333333333333</v>
      </c>
      <c r="B129" s="0" t="n">
        <v>2519.723586</v>
      </c>
      <c r="C129" s="0" t="n">
        <v>2389.182317</v>
      </c>
      <c r="D129" s="0" t="n">
        <v>2347.645453</v>
      </c>
      <c r="E129" s="0" t="n">
        <v>2436.53468948739</v>
      </c>
      <c r="F129" s="0" t="n">
        <v>2243.02716</v>
      </c>
      <c r="I129" s="0" t="n">
        <f aca="false">AVERAGE(B129,C129,D129,E129,F129)</f>
        <v>2387.22264109748</v>
      </c>
      <c r="K129" s="0" t="n">
        <f aca="false">(B129-B128)/(A129-A128)</f>
        <v>-116340.360000013</v>
      </c>
      <c r="L129" s="0" t="n">
        <f aca="false">(C129-C128)/(A129-A128)</f>
        <v>-106353.990000013</v>
      </c>
      <c r="M129" s="0" t="n">
        <f aca="false">(D129-D128)/(A129-A128)</f>
        <v>-92573.6940000095</v>
      </c>
      <c r="N129" s="0" t="n">
        <f aca="false">(E129-E128)/(A129-A128)</f>
        <v>-126538.818900958</v>
      </c>
      <c r="O129" s="0" t="n">
        <f aca="false">(F129-F128)/(A129-A128)</f>
        <v>-91181.0250000095</v>
      </c>
    </row>
    <row r="130" customFormat="false" ht="12.75" hidden="false" customHeight="false" outlineLevel="0" collapsed="false">
      <c r="A130" s="0" t="n">
        <v>0.0426666666666667</v>
      </c>
      <c r="B130" s="0" t="n">
        <v>2480.107899</v>
      </c>
      <c r="C130" s="0" t="n">
        <v>2349.835423</v>
      </c>
      <c r="D130" s="0" t="n">
        <v>2317.286272</v>
      </c>
      <c r="E130" s="0" t="n">
        <v>2392.48019647592</v>
      </c>
      <c r="F130" s="0" t="n">
        <v>2215.029401</v>
      </c>
      <c r="I130" s="0" t="n">
        <f aca="false">AVERAGE(B130,C130,D130,E130,F130)</f>
        <v>2350.94783829518</v>
      </c>
      <c r="K130" s="0" t="n">
        <f aca="false">(B130-B129)/(A130-A129)</f>
        <v>-118847.060999976</v>
      </c>
      <c r="L130" s="0" t="n">
        <f aca="false">(C130-C129)/(A130-A129)</f>
        <v>-118040.681999976</v>
      </c>
      <c r="M130" s="0" t="n">
        <f aca="false">(D130-D129)/(A130-A129)</f>
        <v>-91077.5429999824</v>
      </c>
      <c r="N130" s="0" t="n">
        <f aca="false">(E130-E129)/(A130-A129)</f>
        <v>-132163.479034369</v>
      </c>
      <c r="O130" s="0" t="n">
        <f aca="false">(F130-F129)/(A130-A129)</f>
        <v>-83993.276999984</v>
      </c>
    </row>
    <row r="131" customFormat="false" ht="12.75" hidden="false" customHeight="false" outlineLevel="0" collapsed="false">
      <c r="A131" s="0" t="n">
        <v>0.043</v>
      </c>
      <c r="B131" s="0" t="n">
        <v>2439.040934</v>
      </c>
      <c r="C131" s="0" t="n">
        <v>2310.955304</v>
      </c>
      <c r="D131" s="0" t="n">
        <v>2288.950779</v>
      </c>
      <c r="E131" s="0" t="n">
        <v>2347.79935189519</v>
      </c>
      <c r="F131" s="0" t="n">
        <v>2187.143231</v>
      </c>
      <c r="I131" s="0" t="n">
        <f aca="false">AVERAGE(B131,C131,D131,E131,F131)</f>
        <v>2314.77791997904</v>
      </c>
      <c r="K131" s="0" t="n">
        <f aca="false">(B131-B130)/(A131-A130)</f>
        <v>-123200.895000014</v>
      </c>
      <c r="L131" s="0" t="n">
        <f aca="false">(C131-C130)/(A131-A130)</f>
        <v>-116640.357000013</v>
      </c>
      <c r="M131" s="0" t="n">
        <f aca="false">(D131-D130)/(A131-A130)</f>
        <v>-85006.4790000095</v>
      </c>
      <c r="N131" s="0" t="n">
        <f aca="false">(E131-E130)/(A131-A130)</f>
        <v>-134042.533742221</v>
      </c>
      <c r="O131" s="0" t="n">
        <f aca="false">(F131-F130)/(A131-A130)</f>
        <v>-83658.5100000085</v>
      </c>
    </row>
    <row r="132" customFormat="false" ht="12.75" hidden="false" customHeight="false" outlineLevel="0" collapsed="false">
      <c r="A132" s="0" t="n">
        <v>0.0433333333333333</v>
      </c>
      <c r="B132" s="0" t="n">
        <v>2398.691731</v>
      </c>
      <c r="C132" s="0" t="n">
        <v>2273.522574</v>
      </c>
      <c r="D132" s="0" t="n">
        <v>2262.844366</v>
      </c>
      <c r="E132" s="0" t="n">
        <v>2305.0204113448</v>
      </c>
      <c r="F132" s="0" t="n">
        <v>2162.223222</v>
      </c>
      <c r="I132" s="0" t="n">
        <f aca="false">AVERAGE(B132,C132,D132,E132,F132)</f>
        <v>2280.46046086896</v>
      </c>
      <c r="K132" s="0" t="n">
        <f aca="false">(B132-B131)/(A132-A131)</f>
        <v>-121047.609000011</v>
      </c>
      <c r="L132" s="0" t="n">
        <f aca="false">(C132-C131)/(A132-A131)</f>
        <v>-112298.19000001</v>
      </c>
      <c r="M132" s="0" t="n">
        <f aca="false">(D132-D131)/(A132-A131)</f>
        <v>-78319.2390000069</v>
      </c>
      <c r="N132" s="0" t="n">
        <f aca="false">(E132-E131)/(A132-A131)</f>
        <v>-128336.821651183</v>
      </c>
      <c r="O132" s="0" t="n">
        <f aca="false">(F132-F131)/(A132-A131)</f>
        <v>-74760.0270000065</v>
      </c>
    </row>
    <row r="133" customFormat="false" ht="12.75" hidden="false" customHeight="false" outlineLevel="0" collapsed="false">
      <c r="A133" s="0" t="n">
        <v>0.0436666666666667</v>
      </c>
      <c r="B133" s="0" t="n">
        <v>2358.568158</v>
      </c>
      <c r="C133" s="0" t="n">
        <v>2238.922398</v>
      </c>
      <c r="D133" s="0" t="n">
        <v>2242.343725</v>
      </c>
      <c r="E133" s="0" t="n">
        <v>2265.80037552363</v>
      </c>
      <c r="F133" s="0" t="n">
        <v>2137.423318</v>
      </c>
      <c r="I133" s="0" t="n">
        <f aca="false">AVERAGE(B133,C133,D133,E133,F133)</f>
        <v>2248.61159490473</v>
      </c>
      <c r="K133" s="0" t="n">
        <f aca="false">(B133-B132)/(A133-A132)</f>
        <v>-120370.718999975</v>
      </c>
      <c r="L133" s="0" t="n">
        <f aca="false">(C133-C132)/(A133-A132)</f>
        <v>-103800.527999979</v>
      </c>
      <c r="M133" s="0" t="n">
        <f aca="false">(D133-D132)/(A133-A132)</f>
        <v>-61501.9229999865</v>
      </c>
      <c r="N133" s="0" t="n">
        <f aca="false">(E133-E132)/(A133-A132)</f>
        <v>-117660.107463482</v>
      </c>
      <c r="O133" s="0" t="n">
        <f aca="false">(F133-F132)/(A133-A132)</f>
        <v>-74399.7119999849</v>
      </c>
    </row>
    <row r="134" customFormat="false" ht="12.75" hidden="false" customHeight="false" outlineLevel="0" collapsed="false">
      <c r="A134" s="0" t="n">
        <v>0.044</v>
      </c>
      <c r="B134" s="0" t="n">
        <v>2323.4504</v>
      </c>
      <c r="C134" s="0" t="n">
        <v>2208.932636</v>
      </c>
      <c r="D134" s="0" t="n">
        <v>2222.898265</v>
      </c>
      <c r="E134" s="0" t="n">
        <v>2229.68831487652</v>
      </c>
      <c r="F134" s="0" t="n">
        <v>2116.29009</v>
      </c>
      <c r="I134" s="0" t="n">
        <f aca="false">AVERAGE(B134,C134,D134,E134,F134)</f>
        <v>2220.2519411753</v>
      </c>
      <c r="K134" s="0" t="n">
        <f aca="false">(B134-B133)/(A134-A133)</f>
        <v>-105353.274000011</v>
      </c>
      <c r="L134" s="0" t="n">
        <f aca="false">(C134-C133)/(A134-A133)</f>
        <v>-89969.2860000104</v>
      </c>
      <c r="M134" s="0" t="n">
        <f aca="false">(D134-D133)/(A134-A133)</f>
        <v>-58336.3800000075</v>
      </c>
      <c r="N134" s="0" t="n">
        <f aca="false">(E134-E133)/(A134-A133)</f>
        <v>-108336.181941327</v>
      </c>
      <c r="O134" s="0" t="n">
        <f aca="false">(F134-F133)/(A134-A133)</f>
        <v>-63399.6840000074</v>
      </c>
    </row>
    <row r="135" customFormat="false" ht="12.75" hidden="false" customHeight="false" outlineLevel="0" collapsed="false">
      <c r="A135" s="0" t="n">
        <v>0.0443333333333333</v>
      </c>
      <c r="B135" s="0" t="n">
        <v>2288.676248</v>
      </c>
      <c r="C135" s="0" t="n">
        <v>2179.655781</v>
      </c>
      <c r="D135" s="0" t="n">
        <v>2203.453045</v>
      </c>
      <c r="E135" s="0" t="n">
        <v>2195.43388395966</v>
      </c>
      <c r="F135" s="0" t="n">
        <v>2098.130505</v>
      </c>
      <c r="I135" s="0" t="n">
        <f aca="false">AVERAGE(B135,C135,D135,E135,F135)</f>
        <v>2193.06989259193</v>
      </c>
      <c r="K135" s="0" t="n">
        <f aca="false">(B135-B134)/(A135-A134)</f>
        <v>-104322.456000009</v>
      </c>
      <c r="L135" s="0" t="n">
        <f aca="false">(C135-C134)/(A135-A134)</f>
        <v>-87830.5650000081</v>
      </c>
      <c r="M135" s="0" t="n">
        <f aca="false">(D135-D134)/(A135-A134)</f>
        <v>-58335.660000004</v>
      </c>
      <c r="N135" s="0" t="n">
        <f aca="false">(E135-E134)/(A135-A134)</f>
        <v>-102763.292750594</v>
      </c>
      <c r="O135" s="0" t="n">
        <f aca="false">(F135-F134)/(A135-A134)</f>
        <v>-54478.7550000045</v>
      </c>
    </row>
    <row r="136" customFormat="false" ht="12.75" hidden="false" customHeight="false" outlineLevel="0" collapsed="false">
      <c r="A136" s="0" t="n">
        <v>0.0446666666666667</v>
      </c>
      <c r="B136" s="0" t="n">
        <v>2254.564448</v>
      </c>
      <c r="C136" s="0" t="n">
        <v>2149.777139</v>
      </c>
      <c r="D136" s="0" t="n">
        <v>2182.459281</v>
      </c>
      <c r="E136" s="0" t="n">
        <v>2161.52925632431</v>
      </c>
      <c r="F136" s="0" t="n">
        <v>2076.643307</v>
      </c>
      <c r="I136" s="0" t="n">
        <f aca="false">AVERAGE(B136,C136,D136,E136,F136)</f>
        <v>2164.99468626486</v>
      </c>
      <c r="K136" s="0" t="n">
        <f aca="false">(B136-B135)/(A136-A135)</f>
        <v>-102335.39999998</v>
      </c>
      <c r="L136" s="0" t="n">
        <f aca="false">(C136-C135)/(A136-A135)</f>
        <v>-89635.9259999823</v>
      </c>
      <c r="M136" s="0" t="n">
        <f aca="false">(D136-D135)/(A136-A135)</f>
        <v>-62981.2919999881</v>
      </c>
      <c r="N136" s="0" t="n">
        <f aca="false">(E136-E135)/(A136-A135)</f>
        <v>-101713.882906035</v>
      </c>
      <c r="O136" s="0" t="n">
        <f aca="false">(F136-F135)/(A136-A135)</f>
        <v>-64461.5939999878</v>
      </c>
    </row>
    <row r="137" customFormat="false" ht="12.75" hidden="false" customHeight="false" outlineLevel="0" collapsed="false">
      <c r="A137" s="0" t="n">
        <v>0.045</v>
      </c>
      <c r="B137" s="0" t="n">
        <v>2217.274901</v>
      </c>
      <c r="C137" s="0" t="n">
        <v>2118.095346</v>
      </c>
      <c r="D137" s="0" t="n">
        <v>2163.022588</v>
      </c>
      <c r="E137" s="0" t="n">
        <v>2125.99854986754</v>
      </c>
      <c r="F137" s="0" t="n">
        <v>2057.403171</v>
      </c>
      <c r="I137" s="0" t="n">
        <f aca="false">AVERAGE(B137,C137,D137,E137,F137)</f>
        <v>2136.35891117351</v>
      </c>
      <c r="K137" s="0" t="n">
        <f aca="false">(B137-B136)/(A137-A136)</f>
        <v>-111868.641000012</v>
      </c>
      <c r="L137" s="0" t="n">
        <f aca="false">(C137-C136)/(A137-A136)</f>
        <v>-95045.3790000097</v>
      </c>
      <c r="M137" s="0" t="n">
        <f aca="false">(D137-D136)/(A137-A136)</f>
        <v>-58310.0790000067</v>
      </c>
      <c r="N137" s="0" t="n">
        <f aca="false">(E137-E136)/(A137-A136)</f>
        <v>-106592.119370332</v>
      </c>
      <c r="O137" s="0" t="n">
        <f aca="false">(F137-F136)/(A137-A136)</f>
        <v>-57720.408000006</v>
      </c>
    </row>
    <row r="138" customFormat="false" ht="12.75" hidden="false" customHeight="false" outlineLevel="0" collapsed="false">
      <c r="A138" s="0" t="n">
        <v>0.0453333333333333</v>
      </c>
      <c r="B138" s="0" t="n">
        <v>2182.480763</v>
      </c>
      <c r="C138" s="0" t="n">
        <v>2088.333148</v>
      </c>
      <c r="D138" s="0" t="n">
        <v>2146.076076</v>
      </c>
      <c r="E138" s="0" t="n">
        <v>2095.01226803634</v>
      </c>
      <c r="F138" s="0" t="n">
        <v>2039.269738</v>
      </c>
      <c r="I138" s="0" t="n">
        <f aca="false">AVERAGE(B138,C138,D138,E138,F138)</f>
        <v>2110.23439860727</v>
      </c>
      <c r="K138" s="0" t="n">
        <f aca="false">(B138-B137)/(A138-A137)</f>
        <v>-104382.41400001</v>
      </c>
      <c r="L138" s="0" t="n">
        <f aca="false">(C138-C137)/(A138-A137)</f>
        <v>-89286.5940000077</v>
      </c>
      <c r="M138" s="0" t="n">
        <f aca="false">(D138-D137)/(A138-A137)</f>
        <v>-50839.5360000045</v>
      </c>
      <c r="N138" s="0" t="n">
        <f aca="false">(E138-E137)/(A138-A137)</f>
        <v>-92958.8454935916</v>
      </c>
      <c r="O138" s="0" t="n">
        <f aca="false">(F138-F137)/(A138-A137)</f>
        <v>-54400.2990000048</v>
      </c>
    </row>
    <row r="139" customFormat="false" ht="12.75" hidden="false" customHeight="false" outlineLevel="0" collapsed="false">
      <c r="A139" s="0" t="n">
        <v>0.0456666666666667</v>
      </c>
      <c r="B139" s="0" t="n">
        <v>2150.076057</v>
      </c>
      <c r="C139" s="0" t="n">
        <v>2062.158288</v>
      </c>
      <c r="D139" s="0" t="n">
        <v>2133.539695</v>
      </c>
      <c r="E139" s="0" t="n">
        <v>2066.36645204428</v>
      </c>
      <c r="F139" s="0" t="n">
        <v>2026.242981</v>
      </c>
      <c r="I139" s="0" t="n">
        <f aca="false">AVERAGE(B139,C139,D139,E139,F139)</f>
        <v>2087.67669460886</v>
      </c>
      <c r="K139" s="0" t="n">
        <f aca="false">(B139-B138)/(A139-A138)</f>
        <v>-97214.1179999798</v>
      </c>
      <c r="L139" s="0" t="n">
        <f aca="false">(C139-C138)/(A139-A138)</f>
        <v>-78524.5799999844</v>
      </c>
      <c r="M139" s="0" t="n">
        <f aca="false">(D139-D138)/(A139-A138)</f>
        <v>-37609.1429999921</v>
      </c>
      <c r="N139" s="0" t="n">
        <f aca="false">(E139-E138)/(A139-A138)</f>
        <v>-85937.447976169</v>
      </c>
      <c r="O139" s="0" t="n">
        <f aca="false">(F139-F138)/(A139-A138)</f>
        <v>-39080.2709999917</v>
      </c>
    </row>
    <row r="140" customFormat="false" ht="12.75" hidden="false" customHeight="false" outlineLevel="0" collapsed="false">
      <c r="A140" s="0" t="n">
        <v>0.046</v>
      </c>
      <c r="B140" s="0" t="n">
        <v>2120.031596</v>
      </c>
      <c r="C140" s="0" t="n">
        <v>2040.604329</v>
      </c>
      <c r="D140" s="0" t="n">
        <v>2123.51092</v>
      </c>
      <c r="E140" s="0" t="n">
        <v>2041.65167540494</v>
      </c>
      <c r="F140" s="0" t="n">
        <v>2014.044269</v>
      </c>
      <c r="I140" s="0" t="n">
        <f aca="false">AVERAGE(B140,C140,D140,E140,F140)</f>
        <v>2067.96855788099</v>
      </c>
      <c r="K140" s="0" t="n">
        <f aca="false">(B140-B139)/(A140-A139)</f>
        <v>-90133.3830000112</v>
      </c>
      <c r="L140" s="0" t="n">
        <f aca="false">(C140-C139)/(A140-A139)</f>
        <v>-64661.8770000074</v>
      </c>
      <c r="M140" s="0" t="n">
        <f aca="false">(D140-D139)/(A140-A139)</f>
        <v>-30086.3250000026</v>
      </c>
      <c r="N140" s="0" t="n">
        <f aca="false">(E140-E139)/(A140-A139)</f>
        <v>-74144.3299180159</v>
      </c>
      <c r="O140" s="0" t="n">
        <f aca="false">(F140-F139)/(A140-A139)</f>
        <v>-36596.1360000044</v>
      </c>
    </row>
    <row r="141" customFormat="false" ht="12.75" hidden="false" customHeight="false" outlineLevel="0" collapsed="false">
      <c r="A141" s="0" t="n">
        <v>0.0463333333333333</v>
      </c>
      <c r="B141" s="0" t="n">
        <v>2091.307955</v>
      </c>
      <c r="C141" s="0" t="n">
        <v>2017.51708</v>
      </c>
      <c r="D141" s="0" t="n">
        <v>2113.47731</v>
      </c>
      <c r="E141" s="0" t="n">
        <v>2016.12233505987</v>
      </c>
      <c r="F141" s="0" t="n">
        <v>2001.977515</v>
      </c>
      <c r="I141" s="0" t="n">
        <f aca="false">AVERAGE(B141,C141,D141,E141,F141)</f>
        <v>2048.08043901197</v>
      </c>
      <c r="K141" s="0" t="n">
        <f aca="false">(B141-B140)/(A141-A140)</f>
        <v>-86170.9230000065</v>
      </c>
      <c r="L141" s="0" t="n">
        <f aca="false">(C141-C140)/(A141-A140)</f>
        <v>-69261.747000006</v>
      </c>
      <c r="M141" s="0" t="n">
        <f aca="false">(D141-D140)/(A141-A140)</f>
        <v>-30100.8300000026</v>
      </c>
      <c r="N141" s="0" t="n">
        <f aca="false">(E141-E140)/(A141-A140)</f>
        <v>-76588.0210352205</v>
      </c>
      <c r="O141" s="0" t="n">
        <f aca="false">(F141-F140)/(A141-A140)</f>
        <v>-36200.2620000031</v>
      </c>
    </row>
    <row r="142" customFormat="false" ht="12.75" hidden="false" customHeight="false" outlineLevel="0" collapsed="false">
      <c r="A142" s="0" t="n">
        <v>0.0466666666666667</v>
      </c>
      <c r="B142" s="0" t="n">
        <v>2063.426664</v>
      </c>
      <c r="C142" s="0" t="n">
        <v>1996.441156</v>
      </c>
      <c r="D142" s="0" t="n">
        <v>2100.597183</v>
      </c>
      <c r="E142" s="0" t="n">
        <v>1992.29057829016</v>
      </c>
      <c r="F142" s="0" t="n">
        <v>1989.793179</v>
      </c>
      <c r="I142" s="0" t="n">
        <f aca="false">AVERAGE(B142,C142,D142,E142,F142)</f>
        <v>2028.50975205803</v>
      </c>
      <c r="K142" s="0" t="n">
        <f aca="false">(B142-B141)/(A142-A141)</f>
        <v>-83643.8729999853</v>
      </c>
      <c r="L142" s="0" t="n">
        <f aca="false">(C142-C141)/(A142-A141)</f>
        <v>-63227.7719999885</v>
      </c>
      <c r="M142" s="0" t="n">
        <f aca="false">(D142-D141)/(A142-A141)</f>
        <v>-38640.3809999941</v>
      </c>
      <c r="N142" s="0" t="n">
        <f aca="false">(E142-E141)/(A142-A141)</f>
        <v>-71495.2703091271</v>
      </c>
      <c r="O142" s="0" t="n">
        <f aca="false">(F142-F141)/(A142-A141)</f>
        <v>-36553.0079999935</v>
      </c>
    </row>
    <row r="143" customFormat="false" ht="12.75" hidden="false" customHeight="false" outlineLevel="0" collapsed="false">
      <c r="A143" s="0" t="n">
        <v>0.047</v>
      </c>
      <c r="B143" s="0" t="n">
        <v>2033.629573</v>
      </c>
      <c r="C143" s="0" t="n">
        <v>1974.667999</v>
      </c>
      <c r="D143" s="0" t="n">
        <v>2086.995014</v>
      </c>
      <c r="E143" s="0" t="n">
        <v>1967.1194801805</v>
      </c>
      <c r="F143" s="0" t="n">
        <v>1977.122648</v>
      </c>
      <c r="I143" s="0" t="n">
        <f aca="false">AVERAGE(B143,C143,D143,E143,F143)</f>
        <v>2007.9069428361</v>
      </c>
      <c r="K143" s="0" t="n">
        <f aca="false">(B143-B142)/(A143-A142)</f>
        <v>-89391.2730000084</v>
      </c>
      <c r="L143" s="0" t="n">
        <f aca="false">(C143-C142)/(A143-A142)</f>
        <v>-65319.4710000061</v>
      </c>
      <c r="M143" s="0" t="n">
        <f aca="false">(D143-D142)/(A143-A142)</f>
        <v>-40806.507000003</v>
      </c>
      <c r="N143" s="0" t="n">
        <f aca="false">(E143-E142)/(A143-A142)</f>
        <v>-75513.2943289754</v>
      </c>
      <c r="O143" s="0" t="n">
        <f aca="false">(F143-F142)/(A143-A142)</f>
        <v>-38011.5930000033</v>
      </c>
    </row>
    <row r="144" customFormat="false" ht="12.75" hidden="false" customHeight="false" outlineLevel="0" collapsed="false">
      <c r="A144" s="0" t="n">
        <v>0.0473333333333333</v>
      </c>
      <c r="B144" s="0" t="n">
        <v>2004.311521</v>
      </c>
      <c r="C144" s="0" t="n">
        <v>1955.498457</v>
      </c>
      <c r="D144" s="0" t="n">
        <v>2071.717466</v>
      </c>
      <c r="E144" s="0" t="n">
        <v>1943.6006238783</v>
      </c>
      <c r="F144" s="0" t="n">
        <v>1963.951921</v>
      </c>
      <c r="I144" s="0" t="n">
        <f aca="false">AVERAGE(B144,C144,D144,E144,F144)</f>
        <v>1987.81599777566</v>
      </c>
      <c r="K144" s="0" t="n">
        <f aca="false">(B144-B143)/(A144-A143)</f>
        <v>-87954.1560000092</v>
      </c>
      <c r="L144" s="0" t="n">
        <f aca="false">(C144-C143)/(A144-A143)</f>
        <v>-57508.6260000066</v>
      </c>
      <c r="M144" s="0" t="n">
        <f aca="false">(D144-D143)/(A144-A143)</f>
        <v>-45832.6440000051</v>
      </c>
      <c r="N144" s="0" t="n">
        <f aca="false">(E144-E143)/(A144-A143)</f>
        <v>-70556.5689066139</v>
      </c>
      <c r="O144" s="0" t="n">
        <f aca="false">(F144-F143)/(A144-A143)</f>
        <v>-39512.1810000042</v>
      </c>
    </row>
    <row r="145" customFormat="false" ht="12.75" hidden="false" customHeight="false" outlineLevel="0" collapsed="false">
      <c r="A145" s="0" t="n">
        <v>0.0476666666666667</v>
      </c>
      <c r="B145" s="0" t="n">
        <v>1973.577074</v>
      </c>
      <c r="C145" s="0" t="n">
        <v>1933.257611</v>
      </c>
      <c r="D145" s="0" t="n">
        <v>2052.389147</v>
      </c>
      <c r="E145" s="0" t="n">
        <v>1918.74259761845</v>
      </c>
      <c r="F145" s="0" t="n">
        <v>1950.531371</v>
      </c>
      <c r="I145" s="0" t="n">
        <f aca="false">AVERAGE(B145,C145,D145,E145,F145)</f>
        <v>1965.69956012369</v>
      </c>
      <c r="K145" s="0" t="n">
        <f aca="false">(B145-B144)/(A145-A144)</f>
        <v>-92203.3409999815</v>
      </c>
      <c r="L145" s="0" t="n">
        <f aca="false">(C145-C144)/(A145-A144)</f>
        <v>-66722.5379999863</v>
      </c>
      <c r="M145" s="0" t="n">
        <f aca="false">(D145-D144)/(A145-A144)</f>
        <v>-57984.9569999889</v>
      </c>
      <c r="N145" s="0" t="n">
        <f aca="false">(E145-E144)/(A145-A144)</f>
        <v>-74574.078779537</v>
      </c>
      <c r="O145" s="0" t="n">
        <f aca="false">(F145-F144)/(A145-A144)</f>
        <v>-40261.649999992</v>
      </c>
    </row>
    <row r="146" customFormat="false" ht="12.75" hidden="false" customHeight="false" outlineLevel="0" collapsed="false">
      <c r="A146" s="0" t="n">
        <v>0.048</v>
      </c>
      <c r="B146" s="0" t="n">
        <v>1942.467762</v>
      </c>
      <c r="C146" s="0" t="n">
        <v>1908.763185</v>
      </c>
      <c r="D146" s="0" t="n">
        <v>2032.223553</v>
      </c>
      <c r="E146" s="0" t="n">
        <v>1895.22256224984</v>
      </c>
      <c r="F146" s="0" t="n">
        <v>1935.938845</v>
      </c>
      <c r="I146" s="0" t="n">
        <f aca="false">AVERAGE(B146,C146,D146,E146,F146)</f>
        <v>1942.92318144997</v>
      </c>
      <c r="K146" s="0" t="n">
        <f aca="false">(B146-B145)/(A146-A145)</f>
        <v>-93327.9360000085</v>
      </c>
      <c r="L146" s="0" t="n">
        <f aca="false">(C146-C145)/(A146-A145)</f>
        <v>-73483.2780000065</v>
      </c>
      <c r="M146" s="0" t="n">
        <f aca="false">(D146-D145)/(A146-A145)</f>
        <v>-60496.7820000056</v>
      </c>
      <c r="N146" s="0" t="n">
        <f aca="false">(E146-E145)/(A146-A145)</f>
        <v>-70560.10610585</v>
      </c>
      <c r="O146" s="0" t="n">
        <f aca="false">(F146-F145)/(A146-A145)</f>
        <v>-43777.5780000043</v>
      </c>
    </row>
    <row r="147" customFormat="false" ht="12.75" hidden="false" customHeight="false" outlineLevel="0" collapsed="false">
      <c r="A147" s="0" t="n">
        <v>0.0483333333333333</v>
      </c>
      <c r="B147" s="0" t="n">
        <v>1911.472693</v>
      </c>
      <c r="C147" s="0" t="n">
        <v>1883.759517</v>
      </c>
      <c r="D147" s="0" t="n">
        <v>2011.954439</v>
      </c>
      <c r="E147" s="0" t="n">
        <v>1872.79039369274</v>
      </c>
      <c r="F147" s="0" t="n">
        <v>1920.986936</v>
      </c>
      <c r="I147" s="0" t="n">
        <f aca="false">AVERAGE(B147,C147,D147,E147,F147)</f>
        <v>1920.19279573855</v>
      </c>
      <c r="K147" s="0" t="n">
        <f aca="false">(B147-B146)/(A147-A146)</f>
        <v>-92985.2070000104</v>
      </c>
      <c r="L147" s="0" t="n">
        <f aca="false">(C147-C146)/(A147-A146)</f>
        <v>-75011.0040000084</v>
      </c>
      <c r="M147" s="0" t="n">
        <f aca="false">(D147-D146)/(A147-A146)</f>
        <v>-60807.3420000059</v>
      </c>
      <c r="N147" s="0" t="n">
        <f aca="false">(E147-E146)/(A147-A146)</f>
        <v>-67296.5056713009</v>
      </c>
      <c r="O147" s="0" t="n">
        <f aca="false">(F147-F146)/(A147-A146)</f>
        <v>-44855.7270000046</v>
      </c>
    </row>
    <row r="148" customFormat="false" ht="12.75" hidden="false" customHeight="false" outlineLevel="0" collapsed="false">
      <c r="A148" s="0" t="n">
        <v>0.0486666666666667</v>
      </c>
      <c r="B148" s="0" t="n">
        <v>1882.512795</v>
      </c>
      <c r="C148" s="0" t="n">
        <v>1859.728921</v>
      </c>
      <c r="D148" s="0" t="n">
        <v>1992.268101</v>
      </c>
      <c r="E148" s="0" t="n">
        <v>1849.87847256452</v>
      </c>
      <c r="F148" s="0" t="n">
        <v>1907.814648</v>
      </c>
      <c r="I148" s="0" t="n">
        <f aca="false">AVERAGE(B148,C148,D148,E148,F148)</f>
        <v>1898.4405875129</v>
      </c>
      <c r="K148" s="0" t="n">
        <f aca="false">(B148-B147)/(A148-A147)</f>
        <v>-86879.693999982</v>
      </c>
      <c r="L148" s="0" t="n">
        <f aca="false">(C148-C147)/(A148-A147)</f>
        <v>-72091.7879999856</v>
      </c>
      <c r="M148" s="0" t="n">
        <f aca="false">(D148-D147)/(A148-A147)</f>
        <v>-59059.0139999887</v>
      </c>
      <c r="N148" s="0" t="n">
        <f aca="false">(E148-E147)/(A148-A147)</f>
        <v>-68735.7633846536</v>
      </c>
      <c r="O148" s="0" t="n">
        <f aca="false">(F148-F147)/(A148-A147)</f>
        <v>-39516.863999992</v>
      </c>
    </row>
    <row r="149" customFormat="false" ht="12.75" hidden="false" customHeight="false" outlineLevel="0" collapsed="false">
      <c r="A149" s="0" t="n">
        <v>0.049</v>
      </c>
      <c r="B149" s="0" t="n">
        <v>1854.378888</v>
      </c>
      <c r="C149" s="0" t="n">
        <v>1840.557693</v>
      </c>
      <c r="D149" s="0" t="n">
        <v>1973.551564</v>
      </c>
      <c r="E149" s="0" t="n">
        <v>1828.02029717367</v>
      </c>
      <c r="F149" s="0" t="n">
        <v>1892.004966</v>
      </c>
      <c r="I149" s="0" t="n">
        <f aca="false">AVERAGE(B149,C149,D149,E149,F149)</f>
        <v>1877.70268163473</v>
      </c>
      <c r="K149" s="0" t="n">
        <f aca="false">(B149-B148)/(A149-A148)</f>
        <v>-84401.721000008</v>
      </c>
      <c r="L149" s="0" t="n">
        <f aca="false">(C149-C148)/(A149-A148)</f>
        <v>-57513.6840000049</v>
      </c>
      <c r="M149" s="0" t="n">
        <f aca="false">(D149-D148)/(A149-A148)</f>
        <v>-56149.6110000044</v>
      </c>
      <c r="N149" s="0" t="n">
        <f aca="false">(E149-E148)/(A149-A148)</f>
        <v>-65574.5261725482</v>
      </c>
      <c r="O149" s="0" t="n">
        <f aca="false">(F149-F148)/(A149-A148)</f>
        <v>-47429.0460000044</v>
      </c>
    </row>
    <row r="150" customFormat="false" ht="12.75" hidden="false" customHeight="false" outlineLevel="0" collapsed="false">
      <c r="A150" s="0" t="n">
        <v>0.0493333333333333</v>
      </c>
      <c r="B150" s="0" t="n">
        <v>1828.163169</v>
      </c>
      <c r="C150" s="0" t="n">
        <v>1820.924791</v>
      </c>
      <c r="D150" s="0" t="n">
        <v>1952.43249</v>
      </c>
      <c r="E150" s="0" t="n">
        <v>1806.75452672246</v>
      </c>
      <c r="F150" s="0" t="n">
        <v>1876.303551</v>
      </c>
      <c r="I150" s="0" t="n">
        <f aca="false">AVERAGE(B150,C150,D150,E150,F150)</f>
        <v>1856.91570554449</v>
      </c>
      <c r="K150" s="0" t="n">
        <f aca="false">(B150-B149)/(A150-A149)</f>
        <v>-78647.1570000088</v>
      </c>
      <c r="L150" s="0" t="n">
        <f aca="false">(C150-C149)/(A150-A149)</f>
        <v>-58898.7060000067</v>
      </c>
      <c r="M150" s="0" t="n">
        <f aca="false">(D150-D149)/(A150-A149)</f>
        <v>-63357.2220000075</v>
      </c>
      <c r="N150" s="0" t="n">
        <f aca="false">(E150-E149)/(A150-A149)</f>
        <v>-63797.3113536297</v>
      </c>
      <c r="O150" s="0" t="n">
        <f aca="false">(F150-F149)/(A150-A149)</f>
        <v>-47104.2450000052</v>
      </c>
    </row>
    <row r="151" customFormat="false" ht="12.75" hidden="false" customHeight="false" outlineLevel="0" collapsed="false">
      <c r="A151" s="0" t="n">
        <v>0.0496666666666667</v>
      </c>
      <c r="B151" s="0" t="n">
        <v>1803.001873</v>
      </c>
      <c r="C151" s="0" t="n">
        <v>1801.42773</v>
      </c>
      <c r="D151" s="0" t="n">
        <v>1928.214033</v>
      </c>
      <c r="E151" s="0" t="n">
        <v>1787.62931267702</v>
      </c>
      <c r="F151" s="0" t="n">
        <v>1859.647077</v>
      </c>
      <c r="I151" s="0" t="n">
        <f aca="false">AVERAGE(B151,C151,D151,E151,F151)</f>
        <v>1835.9840051354</v>
      </c>
      <c r="K151" s="0" t="n">
        <f aca="false">(B151-B150)/(A151-A150)</f>
        <v>-75483.8879999847</v>
      </c>
      <c r="L151" s="0" t="n">
        <f aca="false">(C151-C150)/(A151-A150)</f>
        <v>-58491.1829999876</v>
      </c>
      <c r="M151" s="0" t="n">
        <f aca="false">(D151-D150)/(A151-A150)</f>
        <v>-72655.3709999851</v>
      </c>
      <c r="N151" s="0" t="n">
        <f aca="false">(E151-E150)/(A151-A150)</f>
        <v>-57375.6421363107</v>
      </c>
      <c r="O151" s="0" t="n">
        <f aca="false">(F151-F150)/(A151-A150)</f>
        <v>-49969.4219999896</v>
      </c>
    </row>
    <row r="152" customFormat="false" ht="12.75" hidden="false" customHeight="false" outlineLevel="0" collapsed="false">
      <c r="A152" s="0" t="n">
        <v>0.05</v>
      </c>
      <c r="B152" s="0" t="n">
        <v>1779.8502</v>
      </c>
      <c r="C152" s="0" t="n">
        <v>1785.806541</v>
      </c>
      <c r="D152" s="0" t="n">
        <v>1904.235219</v>
      </c>
      <c r="E152" s="0" t="n">
        <v>1771.59540257618</v>
      </c>
      <c r="F152" s="0" t="n">
        <v>1848.48844</v>
      </c>
      <c r="I152" s="0" t="n">
        <f aca="false">AVERAGE(B152,C152,D152,E152,F152)</f>
        <v>1817.99516051524</v>
      </c>
      <c r="K152" s="0" t="n">
        <f aca="false">(B152-B151)/(A152-A151)</f>
        <v>-69455.0190000058</v>
      </c>
      <c r="L152" s="0" t="n">
        <f aca="false">(C152-C151)/(A152-A151)</f>
        <v>-46863.5670000048</v>
      </c>
      <c r="M152" s="0" t="n">
        <f aca="false">(D152-D151)/(A152-A151)</f>
        <v>-71936.4420000066</v>
      </c>
      <c r="N152" s="0" t="n">
        <f aca="false">(E152-E151)/(A152-A151)</f>
        <v>-48101.7303025157</v>
      </c>
      <c r="O152" s="0" t="n">
        <f aca="false">(F152-F151)/(A152-A151)</f>
        <v>-33475.911000003</v>
      </c>
    </row>
    <row r="153" customFormat="false" ht="12.75" hidden="false" customHeight="false" outlineLevel="0" collapsed="false">
      <c r="A153" s="0" t="n">
        <v>0.0503333333333333</v>
      </c>
      <c r="B153" s="0" t="n">
        <v>1761.83297</v>
      </c>
      <c r="C153" s="0" t="n">
        <v>1772.877885</v>
      </c>
      <c r="D153" s="0" t="n">
        <v>1880.466541</v>
      </c>
      <c r="E153" s="0" t="n">
        <v>1757.83813452822</v>
      </c>
      <c r="F153" s="0" t="n">
        <v>1837.19467</v>
      </c>
      <c r="I153" s="0" t="n">
        <f aca="false">AVERAGE(B153,C153,D153,E153,F153)</f>
        <v>1802.04204010564</v>
      </c>
      <c r="K153" s="0" t="n">
        <f aca="false">(B153-B152)/(A153-A152)</f>
        <v>-54051.6900000064</v>
      </c>
      <c r="L153" s="0" t="n">
        <f aca="false">(C153-C152)/(A153-A152)</f>
        <v>-38785.9680000037</v>
      </c>
      <c r="M153" s="0" t="n">
        <f aca="false">(D153-D152)/(A153-A152)</f>
        <v>-71306.0340000076</v>
      </c>
      <c r="N153" s="0" t="n">
        <f aca="false">(E153-E152)/(A153-A152)</f>
        <v>-41271.8041438845</v>
      </c>
      <c r="O153" s="0" t="n">
        <f aca="false">(F153-F152)/(A153-A152)</f>
        <v>-33881.3100000037</v>
      </c>
    </row>
    <row r="154" customFormat="false" ht="12.75" hidden="false" customHeight="false" outlineLevel="0" collapsed="false">
      <c r="A154" s="0" t="n">
        <v>0.0506666666666667</v>
      </c>
      <c r="B154" s="0" t="n">
        <v>1745.707088</v>
      </c>
      <c r="C154" s="0" t="n">
        <v>1759.984048</v>
      </c>
      <c r="D154" s="0" t="n">
        <v>1857.898593</v>
      </c>
      <c r="E154" s="0" t="n">
        <v>1741.89668383065</v>
      </c>
      <c r="F154" s="0" t="n">
        <v>1821.974127</v>
      </c>
      <c r="I154" s="0" t="n">
        <f aca="false">AVERAGE(B154,C154,D154,E154,F154)</f>
        <v>1785.49210796613</v>
      </c>
      <c r="K154" s="0" t="n">
        <f aca="false">(B154-B153)/(A154-A153)</f>
        <v>-48377.6459999897</v>
      </c>
      <c r="L154" s="0" t="n">
        <f aca="false">(C154-C153)/(A154-A153)</f>
        <v>-38681.5109999924</v>
      </c>
      <c r="M154" s="0" t="n">
        <f aca="false">(D154-D153)/(A154-A153)</f>
        <v>-67703.8439999867</v>
      </c>
      <c r="N154" s="0" t="n">
        <f aca="false">(E154-E153)/(A154-A153)</f>
        <v>-47824.3520926982</v>
      </c>
      <c r="O154" s="0" t="n">
        <f aca="false">(F154-F153)/(A154-A153)</f>
        <v>-45661.6289999912</v>
      </c>
    </row>
    <row r="155" customFormat="false" ht="12.75" hidden="false" customHeight="false" outlineLevel="0" collapsed="false">
      <c r="A155" s="0" t="n">
        <v>0.051</v>
      </c>
      <c r="B155" s="0" t="n">
        <v>1724.220022</v>
      </c>
      <c r="C155" s="0" t="n">
        <v>1741.824808</v>
      </c>
      <c r="D155" s="0" t="n">
        <v>1835.919038</v>
      </c>
      <c r="E155" s="0" t="n">
        <v>1725.60840721065</v>
      </c>
      <c r="F155" s="0" t="n">
        <v>1804.490293</v>
      </c>
      <c r="I155" s="0" t="n">
        <f aca="false">AVERAGE(B155,C155,D155,E155,F155)</f>
        <v>1766.41251364213</v>
      </c>
      <c r="K155" s="0" t="n">
        <f aca="false">(B155-B154)/(A155-A154)</f>
        <v>-64461.1980000075</v>
      </c>
      <c r="L155" s="0" t="n">
        <f aca="false">(C155-C154)/(A155-A154)</f>
        <v>-54477.7200000059</v>
      </c>
      <c r="M155" s="0" t="n">
        <f aca="false">(D155-D154)/(A155-A154)</f>
        <v>-65938.6650000069</v>
      </c>
      <c r="N155" s="0" t="n">
        <f aca="false">(E155-E154)/(A155-A154)</f>
        <v>-48864.8298600157</v>
      </c>
      <c r="O155" s="0" t="n">
        <f aca="false">(F155-F154)/(A155-A154)</f>
        <v>-52451.5020000054</v>
      </c>
    </row>
    <row r="156" customFormat="false" ht="12.75" hidden="false" customHeight="false" outlineLevel="0" collapsed="false">
      <c r="A156" s="0" t="n">
        <v>0.0513333333333333</v>
      </c>
      <c r="B156" s="0" t="n">
        <v>1697.873935</v>
      </c>
      <c r="C156" s="0" t="n">
        <v>1719.499107</v>
      </c>
      <c r="D156" s="0" t="n">
        <v>1809.766518</v>
      </c>
      <c r="E156" s="0" t="n">
        <v>1704.18808748453</v>
      </c>
      <c r="F156" s="0" t="n">
        <v>1782.152826</v>
      </c>
      <c r="I156" s="0" t="n">
        <f aca="false">AVERAGE(B156,C156,D156,E156,F156)</f>
        <v>1742.69609469691</v>
      </c>
      <c r="K156" s="0" t="n">
        <f aca="false">(B156-B155)/(A156-A155)</f>
        <v>-79038.2610000068</v>
      </c>
      <c r="L156" s="0" t="n">
        <f aca="false">(C156-C155)/(A156-A155)</f>
        <v>-66977.1030000059</v>
      </c>
      <c r="M156" s="0" t="n">
        <f aca="false">(D156-D155)/(A156-A155)</f>
        <v>-78457.5600000073</v>
      </c>
      <c r="N156" s="0" t="n">
        <f aca="false">(E156-E155)/(A156-A155)</f>
        <v>-64260.9591783506</v>
      </c>
      <c r="O156" s="0" t="n">
        <f aca="false">(F156-F155)/(A156-A155)</f>
        <v>-67012.4010000062</v>
      </c>
    </row>
    <row r="157" customFormat="false" ht="12.75" hidden="false" customHeight="false" outlineLevel="0" collapsed="false">
      <c r="A157" s="0" t="n">
        <v>0.0516666666666667</v>
      </c>
      <c r="B157" s="0" t="n">
        <v>1668.675529</v>
      </c>
      <c r="C157" s="0" t="n">
        <v>1694.666889</v>
      </c>
      <c r="D157" s="0" t="n">
        <v>1777.416688</v>
      </c>
      <c r="E157" s="0" t="n">
        <v>1682.41729127536</v>
      </c>
      <c r="F157" s="0" t="n">
        <v>1758.369216</v>
      </c>
      <c r="I157" s="0" t="n">
        <f aca="false">AVERAGE(B157,C157,D157,E157,F157)</f>
        <v>1716.30912265507</v>
      </c>
      <c r="K157" s="0" t="n">
        <f aca="false">(B157-B156)/(A157-A156)</f>
        <v>-87595.2179999822</v>
      </c>
      <c r="L157" s="0" t="n">
        <f aca="false">(C157-C156)/(A157-A156)</f>
        <v>-74496.653999985</v>
      </c>
      <c r="M157" s="0" t="n">
        <f aca="false">(D157-D156)/(A157-A156)</f>
        <v>-97049.48999998</v>
      </c>
      <c r="N157" s="0" t="n">
        <f aca="false">(E157-E156)/(A157-A156)</f>
        <v>-65312.3886275007</v>
      </c>
      <c r="O157" s="0" t="n">
        <f aca="false">(F157-F156)/(A157-A156)</f>
        <v>-71350.8299999854</v>
      </c>
    </row>
    <row r="158" customFormat="false" ht="12.75" hidden="false" customHeight="false" outlineLevel="0" collapsed="false">
      <c r="A158" s="0" t="n">
        <v>0.052</v>
      </c>
      <c r="B158" s="0" t="n">
        <v>1641.608766</v>
      </c>
      <c r="C158" s="0" t="n">
        <v>1675.406904</v>
      </c>
      <c r="D158" s="0" t="n">
        <v>1743.038656</v>
      </c>
      <c r="E158" s="0" t="n">
        <v>1660.27599088621</v>
      </c>
      <c r="F158" s="0" t="n">
        <v>1736.08241</v>
      </c>
      <c r="I158" s="0" t="n">
        <f aca="false">AVERAGE(B158,C158,D158,E158,F158)</f>
        <v>1691.28254537724</v>
      </c>
      <c r="K158" s="0" t="n">
        <f aca="false">(B158-B157)/(A158-A157)</f>
        <v>-81200.2890000091</v>
      </c>
      <c r="L158" s="0" t="n">
        <f aca="false">(C158-C157)/(A158-A157)</f>
        <v>-57779.9550000068</v>
      </c>
      <c r="M158" s="0" t="n">
        <f aca="false">(D158-D157)/(A158-A157)</f>
        <v>-103134.096000012</v>
      </c>
      <c r="N158" s="0" t="n">
        <f aca="false">(E158-E157)/(A158-A157)</f>
        <v>-66423.9011674609</v>
      </c>
      <c r="O158" s="0" t="n">
        <f aca="false">(F158-F157)/(A158-A157)</f>
        <v>-66860.4180000076</v>
      </c>
    </row>
    <row r="159" customFormat="false" ht="12.75" hidden="false" customHeight="false" outlineLevel="0" collapsed="false">
      <c r="A159" s="0" t="n">
        <v>0.0523333333333333</v>
      </c>
      <c r="B159" s="0" t="n">
        <v>1617.817113</v>
      </c>
      <c r="C159" s="0" t="n">
        <v>1653.853261</v>
      </c>
      <c r="D159" s="0" t="n">
        <v>1709.603284</v>
      </c>
      <c r="E159" s="0" t="n">
        <v>1637.54103262883</v>
      </c>
      <c r="F159" s="0" t="n">
        <v>1711.075304</v>
      </c>
      <c r="I159" s="0" t="n">
        <f aca="false">AVERAGE(B159,C159,D159,E159,F159)</f>
        <v>1665.97799892577</v>
      </c>
      <c r="K159" s="0" t="n">
        <f aca="false">(B159-B158)/(A159-A158)</f>
        <v>-71374.9590000064</v>
      </c>
      <c r="L159" s="0" t="n">
        <f aca="false">(C159-C158)/(A159-A158)</f>
        <v>-64660.9290000057</v>
      </c>
      <c r="M159" s="0" t="n">
        <f aca="false">(D159-D158)/(A159-A158)</f>
        <v>-100306.116000009</v>
      </c>
      <c r="N159" s="0" t="n">
        <f aca="false">(E159-E158)/(A159-A158)</f>
        <v>-68204.8747721446</v>
      </c>
      <c r="O159" s="0" t="n">
        <f aca="false">(F159-F158)/(A159-A158)</f>
        <v>-75021.3180000068</v>
      </c>
    </row>
    <row r="160" customFormat="false" ht="12.75" hidden="false" customHeight="false" outlineLevel="0" collapsed="false">
      <c r="A160" s="0" t="n">
        <v>0.0526666666666667</v>
      </c>
      <c r="B160" s="0" t="n">
        <v>1596.046489</v>
      </c>
      <c r="C160" s="0" t="n">
        <v>1634.32334</v>
      </c>
      <c r="D160" s="0" t="n">
        <v>1677.707571</v>
      </c>
      <c r="E160" s="0" t="n">
        <v>1615.74363904444</v>
      </c>
      <c r="F160" s="0" t="n">
        <v>1687.039085</v>
      </c>
      <c r="I160" s="0" t="n">
        <f aca="false">AVERAGE(B160,C160,D160,E160,F160)</f>
        <v>1642.17202480889</v>
      </c>
      <c r="K160" s="0" t="n">
        <f aca="false">(B160-B159)/(A160-A159)</f>
        <v>-65311.8719999868</v>
      </c>
      <c r="L160" s="0" t="n">
        <f aca="false">(C160-C159)/(A160-A159)</f>
        <v>-58589.7629999883</v>
      </c>
      <c r="M160" s="0" t="n">
        <f aca="false">(D160-D159)/(A160-A159)</f>
        <v>-95687.138999981</v>
      </c>
      <c r="N160" s="0" t="n">
        <f aca="false">(E160-E159)/(A160-A159)</f>
        <v>-65392.1807531621</v>
      </c>
      <c r="O160" s="0" t="n">
        <f aca="false">(F160-F159)/(A160-A159)</f>
        <v>-72108.6569999856</v>
      </c>
    </row>
    <row r="161" customFormat="false" ht="12.75" hidden="false" customHeight="false" outlineLevel="0" collapsed="false">
      <c r="A161" s="0" t="n">
        <v>0.053</v>
      </c>
      <c r="B161" s="0" t="n">
        <v>1576.656056</v>
      </c>
      <c r="C161" s="0" t="n">
        <v>1616.095227</v>
      </c>
      <c r="D161" s="0" t="n">
        <v>1647.107197</v>
      </c>
      <c r="E161" s="0" t="n">
        <v>1595.27640173018</v>
      </c>
      <c r="F161" s="0" t="n">
        <v>1667.442097</v>
      </c>
      <c r="I161" s="0" t="n">
        <f aca="false">AVERAGE(B161,C161,D161,E161,F161)</f>
        <v>1620.51539574604</v>
      </c>
      <c r="K161" s="0" t="n">
        <f aca="false">(B161-B160)/(A161-A160)</f>
        <v>-58171.2990000065</v>
      </c>
      <c r="L161" s="0" t="n">
        <f aca="false">(C161-C160)/(A161-A160)</f>
        <v>-54684.3390000057</v>
      </c>
      <c r="M161" s="0" t="n">
        <f aca="false">(D161-D160)/(A161-A160)</f>
        <v>-91801.1220000097</v>
      </c>
      <c r="N161" s="0" t="n">
        <f aca="false">(E161-E160)/(A161-A160)</f>
        <v>-61401.711942778</v>
      </c>
      <c r="O161" s="0" t="n">
        <f aca="false">(F161-F160)/(A161-A160)</f>
        <v>-58790.9640000058</v>
      </c>
    </row>
    <row r="162" customFormat="false" ht="12.75" hidden="false" customHeight="false" outlineLevel="0" collapsed="false">
      <c r="A162" s="0" t="n">
        <v>0.0533333333333333</v>
      </c>
      <c r="B162" s="0" t="n">
        <v>1555.740466</v>
      </c>
      <c r="C162" s="0" t="n">
        <v>1598.137194</v>
      </c>
      <c r="D162" s="0" t="n">
        <v>1621.347269</v>
      </c>
      <c r="E162" s="0" t="n">
        <v>1578.48952778117</v>
      </c>
      <c r="F162" s="0" t="n">
        <v>1643.508028</v>
      </c>
      <c r="I162" s="0" t="n">
        <f aca="false">AVERAGE(B162,C162,D162,E162,F162)</f>
        <v>1599.44449695623</v>
      </c>
      <c r="K162" s="0" t="n">
        <f aca="false">(B162-B161)/(A162-A161)</f>
        <v>-62746.7700000058</v>
      </c>
      <c r="L162" s="0" t="n">
        <f aca="false">(C162-C161)/(A162-A161)</f>
        <v>-53874.0990000052</v>
      </c>
      <c r="M162" s="0" t="n">
        <f aca="false">(D162-D161)/(A162-A161)</f>
        <v>-77279.7840000067</v>
      </c>
      <c r="N162" s="0" t="n">
        <f aca="false">(E162-E161)/(A162-A161)</f>
        <v>-50360.6218470379</v>
      </c>
      <c r="O162" s="0" t="n">
        <f aca="false">(F162-F161)/(A162-A161)</f>
        <v>-71802.2070000068</v>
      </c>
    </row>
    <row r="163" customFormat="false" ht="12.75" hidden="false" customHeight="false" outlineLevel="0" collapsed="false">
      <c r="A163" s="0" t="n">
        <v>0.0536666666666667</v>
      </c>
      <c r="B163" s="0" t="n">
        <v>1538.03505</v>
      </c>
      <c r="C163" s="0" t="n">
        <v>1581.349865</v>
      </c>
      <c r="D163" s="0" t="n">
        <v>1594.577904</v>
      </c>
      <c r="E163" s="0" t="n">
        <v>1563.58187571657</v>
      </c>
      <c r="F163" s="0" t="n">
        <v>1623.077359</v>
      </c>
      <c r="I163" s="0" t="n">
        <f aca="false">AVERAGE(B163,C163,D163,E163,F163)</f>
        <v>1580.12441074331</v>
      </c>
      <c r="K163" s="0" t="n">
        <f aca="false">(B163-B162)/(A163-A162)</f>
        <v>-53116.2479999893</v>
      </c>
      <c r="L163" s="0" t="n">
        <f aca="false">(C163-C162)/(A163-A162)</f>
        <v>-50361.9869999898</v>
      </c>
      <c r="M163" s="0" t="n">
        <f aca="false">(D163-D162)/(A163-A162)</f>
        <v>-80308.0949999841</v>
      </c>
      <c r="N163" s="0" t="n">
        <f aca="false">(E163-E162)/(A163-A162)</f>
        <v>-44722.9561938078</v>
      </c>
      <c r="O163" s="0" t="n">
        <f aca="false">(F163-F162)/(A163-A162)</f>
        <v>-61292.0069999879</v>
      </c>
    </row>
    <row r="164" customFormat="false" ht="12.75" hidden="false" customHeight="false" outlineLevel="0" collapsed="false">
      <c r="A164" s="0" t="n">
        <v>0.054</v>
      </c>
      <c r="B164" s="0" t="n">
        <v>1518.67793</v>
      </c>
      <c r="C164" s="0" t="n">
        <v>1562.272222</v>
      </c>
      <c r="D164" s="0" t="n">
        <v>1561.15855</v>
      </c>
      <c r="E164" s="0" t="n">
        <v>1545.48654549033</v>
      </c>
      <c r="F164" s="0" t="n">
        <v>1602.330371</v>
      </c>
      <c r="I164" s="0" t="n">
        <f aca="false">AVERAGE(B164,C164,D164,E164,F164)</f>
        <v>1557.98512369807</v>
      </c>
      <c r="K164" s="0" t="n">
        <f aca="false">(B164-B163)/(A164-A163)</f>
        <v>-58071.3600000061</v>
      </c>
      <c r="L164" s="0" t="n">
        <f aca="false">(C164-C163)/(A164-A163)</f>
        <v>-57232.9290000059</v>
      </c>
      <c r="M164" s="0" t="n">
        <f aca="false">(D164-D163)/(A164-A163)</f>
        <v>-100258.062000011</v>
      </c>
      <c r="N164" s="0" t="n">
        <f aca="false">(E164-E163)/(A164-A163)</f>
        <v>-54285.9906787058</v>
      </c>
      <c r="O164" s="0" t="n">
        <f aca="false">(F164-F163)/(A164-A163)</f>
        <v>-62240.9640000065</v>
      </c>
    </row>
    <row r="165" customFormat="false" ht="12.75" hidden="false" customHeight="false" outlineLevel="0" collapsed="false">
      <c r="A165" s="0" t="n">
        <v>0.0543333333333333</v>
      </c>
      <c r="B165" s="0" t="n">
        <v>1497.46165</v>
      </c>
      <c r="C165" s="0" t="n">
        <v>1542.002962</v>
      </c>
      <c r="D165" s="0" t="n">
        <v>1528.825615</v>
      </c>
      <c r="E165" s="0" t="n">
        <v>1524.9961043383</v>
      </c>
      <c r="F165" s="0" t="n">
        <v>1579.366391</v>
      </c>
      <c r="I165" s="0" t="n">
        <f aca="false">AVERAGE(B165,C165,D165,E165,F165)</f>
        <v>1534.53054446766</v>
      </c>
      <c r="K165" s="0" t="n">
        <f aca="false">(B165-B164)/(A165-A164)</f>
        <v>-63648.840000006</v>
      </c>
      <c r="L165" s="0" t="n">
        <f aca="false">(C165-C164)/(A165-A164)</f>
        <v>-60807.7800000055</v>
      </c>
      <c r="M165" s="0" t="n">
        <f aca="false">(D165-D164)/(A165-A164)</f>
        <v>-96998.8050000091</v>
      </c>
      <c r="N165" s="0" t="n">
        <f aca="false">(E165-E164)/(A165-A164)</f>
        <v>-61471.3234560918</v>
      </c>
      <c r="O165" s="0" t="n">
        <f aca="false">(F165-F164)/(A165-A164)</f>
        <v>-68891.9400000061</v>
      </c>
    </row>
    <row r="166" customFormat="false" ht="12.75" hidden="false" customHeight="false" outlineLevel="0" collapsed="false">
      <c r="A166" s="0" t="n">
        <v>0.0546666666666667</v>
      </c>
      <c r="B166" s="0" t="n">
        <v>1475.461634</v>
      </c>
      <c r="C166" s="0" t="n">
        <v>1520.361975</v>
      </c>
      <c r="D166" s="0" t="n">
        <v>1494.977493</v>
      </c>
      <c r="E166" s="0" t="n">
        <v>1502.3553026185</v>
      </c>
      <c r="F166" s="0" t="n">
        <v>1554.213843</v>
      </c>
      <c r="I166" s="0" t="n">
        <f aca="false">AVERAGE(B166,C166,D166,E166,F166)</f>
        <v>1509.4740495237</v>
      </c>
      <c r="K166" s="0" t="n">
        <f aca="false">(B166-B165)/(A166-A165)</f>
        <v>-66000.0479999879</v>
      </c>
      <c r="L166" s="0" t="n">
        <f aca="false">(C166-C165)/(A166-A165)</f>
        <v>-64922.9609999882</v>
      </c>
      <c r="M166" s="0" t="n">
        <f aca="false">(D166-D165)/(A166-A165)</f>
        <v>-101544.365999981</v>
      </c>
      <c r="N166" s="0" t="n">
        <f aca="false">(E166-E165)/(A166-A165)</f>
        <v>-67922.4051594076</v>
      </c>
      <c r="O166" s="0" t="n">
        <f aca="false">(F166-F165)/(A166-A165)</f>
        <v>-75457.6439999864</v>
      </c>
    </row>
    <row r="167" customFormat="false" ht="12.75" hidden="false" customHeight="false" outlineLevel="0" collapsed="false">
      <c r="A167" s="0" t="n">
        <v>0.055</v>
      </c>
      <c r="B167" s="0" t="n">
        <v>1455.635097</v>
      </c>
      <c r="C167" s="0" t="n">
        <v>1497.161275</v>
      </c>
      <c r="D167" s="0" t="n">
        <v>1464.981068</v>
      </c>
      <c r="E167" s="0" t="n">
        <v>1477.36651333796</v>
      </c>
      <c r="F167" s="0" t="n">
        <v>1526.782954</v>
      </c>
      <c r="I167" s="0" t="n">
        <f aca="false">AVERAGE(B167,C167,D167,E167,F167)</f>
        <v>1484.38538146759</v>
      </c>
      <c r="K167" s="0" t="n">
        <f aca="false">(B167-B166)/(A167-A166)</f>
        <v>-59479.6110000051</v>
      </c>
      <c r="L167" s="0" t="n">
        <f aca="false">(C167-C166)/(A167-A166)</f>
        <v>-69602.1000000065</v>
      </c>
      <c r="M167" s="0" t="n">
        <f aca="false">(D167-D166)/(A167-A166)</f>
        <v>-89989.2750000082</v>
      </c>
      <c r="N167" s="0" t="n">
        <f aca="false">(E167-E166)/(A167-A166)</f>
        <v>-74966.3678416315</v>
      </c>
      <c r="O167" s="0" t="n">
        <f aca="false">(F167-F166)/(A167-A166)</f>
        <v>-82292.6670000073</v>
      </c>
    </row>
    <row r="168" customFormat="false" ht="12.75" hidden="false" customHeight="false" outlineLevel="0" collapsed="false">
      <c r="A168" s="0" t="n">
        <v>0.0553333333333333</v>
      </c>
      <c r="B168" s="0" t="n">
        <v>1435.575029</v>
      </c>
      <c r="C168" s="0" t="n">
        <v>1475.631867</v>
      </c>
      <c r="D168" s="0" t="n">
        <v>1435.628365</v>
      </c>
      <c r="E168" s="0" t="n">
        <v>1454.10374048648</v>
      </c>
      <c r="F168" s="0" t="n">
        <v>1501.04922</v>
      </c>
      <c r="I168" s="0" t="n">
        <f aca="false">AVERAGE(B168,C168,D168,E168,F168)</f>
        <v>1460.3976442973</v>
      </c>
      <c r="K168" s="0" t="n">
        <f aca="false">(B168-B167)/(A168-A167)</f>
        <v>-60180.2040000066</v>
      </c>
      <c r="L168" s="0" t="n">
        <f aca="false">(C168-C167)/(A168-A167)</f>
        <v>-64588.2240000067</v>
      </c>
      <c r="M168" s="0" t="n">
        <f aca="false">(D168-D167)/(A168-A167)</f>
        <v>-88058.1090000098</v>
      </c>
      <c r="N168" s="0" t="n">
        <f aca="false">(E168-E167)/(A168-A167)</f>
        <v>-69788.3185544331</v>
      </c>
      <c r="O168" s="0" t="n">
        <f aca="false">(F168-F167)/(A168-A167)</f>
        <v>-77201.2020000082</v>
      </c>
    </row>
    <row r="169" customFormat="false" ht="12.75" hidden="false" customHeight="false" outlineLevel="0" collapsed="false">
      <c r="A169" s="0" t="n">
        <v>0.0556666666666667</v>
      </c>
      <c r="B169" s="0" t="n">
        <v>1414.508359</v>
      </c>
      <c r="C169" s="0" t="n">
        <v>1455.957692</v>
      </c>
      <c r="D169" s="0" t="n">
        <v>1404.936263</v>
      </c>
      <c r="E169" s="0" t="n">
        <v>1432.0734981014</v>
      </c>
      <c r="F169" s="0" t="n">
        <v>1475.652884</v>
      </c>
      <c r="I169" s="0" t="n">
        <f aca="false">AVERAGE(B169,C169,D169,E169,F169)</f>
        <v>1436.62573922028</v>
      </c>
      <c r="K169" s="0" t="n">
        <f aca="false">(B169-B168)/(A169-A168)</f>
        <v>-63200.0099999877</v>
      </c>
      <c r="L169" s="0" t="n">
        <f aca="false">(C169-C168)/(A169-A168)</f>
        <v>-59022.5249999884</v>
      </c>
      <c r="M169" s="0" t="n">
        <f aca="false">(D169-D168)/(A169-A168)</f>
        <v>-92076.3059999813</v>
      </c>
      <c r="N169" s="0" t="n">
        <f aca="false">(E169-E168)/(A169-A168)</f>
        <v>-66090.7271552215</v>
      </c>
      <c r="O169" s="0" t="n">
        <f aca="false">(F169-F168)/(A169-A168)</f>
        <v>-76189.0079999847</v>
      </c>
    </row>
    <row r="170" customFormat="false" ht="12.75" hidden="false" customHeight="false" outlineLevel="0" collapsed="false">
      <c r="A170" s="0" t="n">
        <v>0.056</v>
      </c>
      <c r="B170" s="0" t="n">
        <v>1391.635699</v>
      </c>
      <c r="C170" s="0" t="n">
        <v>1433.905032</v>
      </c>
      <c r="D170" s="0" t="n">
        <v>1372.034403</v>
      </c>
      <c r="E170" s="0" t="n">
        <v>1408.69117356692</v>
      </c>
      <c r="F170" s="0" t="n">
        <v>1447.419483</v>
      </c>
      <c r="I170" s="0" t="n">
        <f aca="false">AVERAGE(B170,C170,D170,E170,F170)</f>
        <v>1410.73715811338</v>
      </c>
      <c r="K170" s="0" t="n">
        <f aca="false">(B170-B169)/(A170-A169)</f>
        <v>-68617.9800000061</v>
      </c>
      <c r="L170" s="0" t="n">
        <f aca="false">(C170-C169)/(A170-A169)</f>
        <v>-66157.9800000061</v>
      </c>
      <c r="M170" s="0" t="n">
        <f aca="false">(D170-D169)/(A170-A169)</f>
        <v>-98705.5800000087</v>
      </c>
      <c r="N170" s="0" t="n">
        <f aca="false">(E170-E169)/(A170-A169)</f>
        <v>-70146.9736034427</v>
      </c>
      <c r="O170" s="0" t="n">
        <f aca="false">(F170-F169)/(A170-A169)</f>
        <v>-84700.2030000081</v>
      </c>
    </row>
    <row r="171" customFormat="false" ht="12.75" hidden="false" customHeight="false" outlineLevel="0" collapsed="false">
      <c r="A171" s="0" t="n">
        <v>0.0563333333333333</v>
      </c>
      <c r="B171" s="0" t="n">
        <v>1367.239005</v>
      </c>
      <c r="C171" s="0" t="n">
        <v>1407.110742</v>
      </c>
      <c r="D171" s="0" t="n">
        <v>1333.699368</v>
      </c>
      <c r="E171" s="0" t="n">
        <v>1382.69277329929</v>
      </c>
      <c r="F171" s="0" t="n">
        <v>1415.108647</v>
      </c>
      <c r="I171" s="0" t="n">
        <f aca="false">AVERAGE(B171,C171,D171,E171,F171)</f>
        <v>1381.17010705986</v>
      </c>
      <c r="K171" s="0" t="n">
        <f aca="false">(B171-B170)/(A171-A170)</f>
        <v>-73190.0820000081</v>
      </c>
      <c r="L171" s="0" t="n">
        <f aca="false">(C171-C170)/(A171-A170)</f>
        <v>-80382.8700000083</v>
      </c>
      <c r="M171" s="0" t="n">
        <f aca="false">(D171-D170)/(A171-A170)</f>
        <v>-115005.105000013</v>
      </c>
      <c r="N171" s="0" t="n">
        <f aca="false">(E171-E170)/(A171-A170)</f>
        <v>-77995.2008029133</v>
      </c>
      <c r="O171" s="0" t="n">
        <f aca="false">(F171-F170)/(A171-A170)</f>
        <v>-96932.5080000103</v>
      </c>
    </row>
    <row r="172" customFormat="false" ht="12.75" hidden="false" customHeight="false" outlineLevel="0" collapsed="false">
      <c r="A172" s="0" t="n">
        <v>0.0566666666666667</v>
      </c>
      <c r="B172" s="0" t="n">
        <v>1339.987641</v>
      </c>
      <c r="C172" s="0" t="n">
        <v>1377.821051</v>
      </c>
      <c r="D172" s="0" t="n">
        <v>1293.750934</v>
      </c>
      <c r="E172" s="0" t="n">
        <v>1354.21058926641</v>
      </c>
      <c r="F172" s="0" t="n">
        <v>1381.599442</v>
      </c>
      <c r="I172" s="0" t="n">
        <f aca="false">AVERAGE(B172,C172,D172,E172,F172)</f>
        <v>1349.47393145328</v>
      </c>
      <c r="K172" s="0" t="n">
        <f aca="false">(B172-B171)/(A172-A171)</f>
        <v>-81754.0919999834</v>
      </c>
      <c r="L172" s="0" t="n">
        <f aca="false">(C172-C171)/(A172-A171)</f>
        <v>-87869.0729999828</v>
      </c>
      <c r="M172" s="0" t="n">
        <f aca="false">(D172-D171)/(A172-A171)</f>
        <v>-119845.301999976</v>
      </c>
      <c r="N172" s="0" t="n">
        <f aca="false">(E172-E171)/(A172-A171)</f>
        <v>-85446.5520986084</v>
      </c>
      <c r="O172" s="0" t="n">
        <f aca="false">(F172-F171)/(A172-A171)</f>
        <v>-100527.61499998</v>
      </c>
    </row>
    <row r="173" customFormat="false" ht="12.75" hidden="false" customHeight="false" outlineLevel="0" collapsed="false">
      <c r="A173" s="0" t="n">
        <v>0.057</v>
      </c>
      <c r="B173" s="0" t="n">
        <v>1310.242835</v>
      </c>
      <c r="C173" s="0" t="n">
        <v>1348.55148</v>
      </c>
      <c r="D173" s="0" t="n">
        <v>1253.266889</v>
      </c>
      <c r="E173" s="0" t="n">
        <v>1323.34461682349</v>
      </c>
      <c r="F173" s="0" t="n">
        <v>1347.283079</v>
      </c>
      <c r="I173" s="0" t="n">
        <f aca="false">AVERAGE(B173,C173,D173,E173,F173)</f>
        <v>1316.5377799647</v>
      </c>
      <c r="K173" s="0" t="n">
        <f aca="false">(B173-B172)/(A173-A172)</f>
        <v>-89234.4180000078</v>
      </c>
      <c r="L173" s="0" t="n">
        <f aca="false">(C173-C172)/(A173-A172)</f>
        <v>-87808.7130000073</v>
      </c>
      <c r="M173" s="0" t="n">
        <f aca="false">(D173-D172)/(A173-A172)</f>
        <v>-121452.135000011</v>
      </c>
      <c r="N173" s="0" t="n">
        <f aca="false">(E173-E172)/(A173-A172)</f>
        <v>-92597.9173287863</v>
      </c>
      <c r="O173" s="0" t="n">
        <f aca="false">(F173-F172)/(A173-A172)</f>
        <v>-102949.089000009</v>
      </c>
    </row>
    <row r="174" customFormat="false" ht="12.75" hidden="false" customHeight="false" outlineLevel="0" collapsed="false">
      <c r="A174" s="0" t="n">
        <v>0.0573333333333333</v>
      </c>
      <c r="B174" s="0" t="n">
        <v>1280.958229</v>
      </c>
      <c r="C174" s="0" t="n">
        <v>1317.351493</v>
      </c>
      <c r="D174" s="0" t="n">
        <v>1214.262942</v>
      </c>
      <c r="E174" s="0" t="n">
        <v>1292.25955320143</v>
      </c>
      <c r="F174" s="0" t="n">
        <v>1313.656463</v>
      </c>
      <c r="I174" s="0" t="n">
        <f aca="false">AVERAGE(B174,C174,D174,E174,F174)</f>
        <v>1283.69773604029</v>
      </c>
      <c r="K174" s="0" t="n">
        <f aca="false">(B174-B173)/(A174-A173)</f>
        <v>-87853.8180000095</v>
      </c>
      <c r="L174" s="0" t="n">
        <f aca="false">(C174-C173)/(A174-A173)</f>
        <v>-93599.9610000109</v>
      </c>
      <c r="M174" s="0" t="n">
        <f aca="false">(D174-D173)/(A174-A173)</f>
        <v>-117011.841000013</v>
      </c>
      <c r="N174" s="0" t="n">
        <f aca="false">(E174-E173)/(A174-A173)</f>
        <v>-93255.1908661767</v>
      </c>
      <c r="O174" s="0" t="n">
        <f aca="false">(F174-F173)/(A174-A173)</f>
        <v>-100879.848000011</v>
      </c>
    </row>
    <row r="175" customFormat="false" ht="12.75" hidden="false" customHeight="false" outlineLevel="0" collapsed="false">
      <c r="A175" s="0" t="n">
        <v>0.0576666666666667</v>
      </c>
      <c r="B175" s="0" t="n">
        <v>1252.019332</v>
      </c>
      <c r="C175" s="0" t="n">
        <v>1285.553597</v>
      </c>
      <c r="D175" s="0" t="n">
        <v>1175.805652</v>
      </c>
      <c r="E175" s="0" t="n">
        <v>1262.20730099979</v>
      </c>
      <c r="F175" s="0" t="n">
        <v>1280.488482</v>
      </c>
      <c r="I175" s="0" t="n">
        <f aca="false">AVERAGE(B175,C175,D175,E175,F175)</f>
        <v>1251.21487279996</v>
      </c>
      <c r="K175" s="0" t="n">
        <f aca="false">(B175-B174)/(A175-A174)</f>
        <v>-86816.6909999824</v>
      </c>
      <c r="L175" s="0" t="n">
        <f aca="false">(C175-C174)/(A175-A174)</f>
        <v>-95393.6879999802</v>
      </c>
      <c r="M175" s="0" t="n">
        <f aca="false">(D175-D174)/(A175-A174)</f>
        <v>-115371.869999977</v>
      </c>
      <c r="N175" s="0" t="n">
        <f aca="false">(E175-E174)/(A175-A174)</f>
        <v>-90156.7566049125</v>
      </c>
      <c r="O175" s="0" t="n">
        <f aca="false">(F175-F174)/(A175-A174)</f>
        <v>-99503.9429999801</v>
      </c>
    </row>
    <row r="176" customFormat="false" ht="12.75" hidden="false" customHeight="false" outlineLevel="0" collapsed="false">
      <c r="A176" s="0" t="n">
        <v>0.058</v>
      </c>
      <c r="B176" s="0" t="n">
        <v>1224.904154</v>
      </c>
      <c r="C176" s="0" t="n">
        <v>1255.667084</v>
      </c>
      <c r="D176" s="0" t="n">
        <v>1138.123931</v>
      </c>
      <c r="E176" s="0" t="n">
        <v>1231.86589206248</v>
      </c>
      <c r="F176" s="0" t="n">
        <v>1247.357667</v>
      </c>
      <c r="I176" s="0" t="n">
        <f aca="false">AVERAGE(B176,C176,D176,E176,F176)</f>
        <v>1219.5837456125</v>
      </c>
      <c r="K176" s="0" t="n">
        <f aca="false">(B176-B175)/(A176-A175)</f>
        <v>-81345.5340000073</v>
      </c>
      <c r="L176" s="0" t="n">
        <f aca="false">(C176-C175)/(A176-A175)</f>
        <v>-89659.5390000085</v>
      </c>
      <c r="M176" s="0" t="n">
        <f aca="false">(D176-D175)/(A176-A175)</f>
        <v>-113045.16300001</v>
      </c>
      <c r="N176" s="0" t="n">
        <f aca="false">(E176-E175)/(A176-A175)</f>
        <v>-91024.2268119327</v>
      </c>
      <c r="O176" s="0" t="n">
        <f aca="false">(F176-F175)/(A176-A175)</f>
        <v>-99392.4450000088</v>
      </c>
    </row>
    <row r="177" customFormat="false" ht="12.75" hidden="false" customHeight="false" outlineLevel="0" collapsed="false">
      <c r="A177" s="0" t="n">
        <v>0.0583333333333333</v>
      </c>
      <c r="B177" s="0" t="n">
        <v>1200.698581</v>
      </c>
      <c r="C177" s="0" t="n">
        <v>1230.309431</v>
      </c>
      <c r="D177" s="0" t="n">
        <v>1103.128587</v>
      </c>
      <c r="E177" s="0" t="n">
        <v>1200.16753658571</v>
      </c>
      <c r="F177" s="0" t="n">
        <v>1216.75951</v>
      </c>
      <c r="I177" s="0" t="n">
        <f aca="false">AVERAGE(B177,C177,D177,E177,F177)</f>
        <v>1190.21272911714</v>
      </c>
      <c r="K177" s="0" t="n">
        <f aca="false">(B177-B176)/(A177-A176)</f>
        <v>-72616.7190000079</v>
      </c>
      <c r="L177" s="0" t="n">
        <f aca="false">(C177-C176)/(A177-A176)</f>
        <v>-76072.9590000085</v>
      </c>
      <c r="M177" s="0" t="n">
        <f aca="false">(D177-D176)/(A177-A176)</f>
        <v>-104986.032000012</v>
      </c>
      <c r="N177" s="0" t="n">
        <f aca="false">(E177-E176)/(A177-A176)</f>
        <v>-95095.0664303234</v>
      </c>
      <c r="O177" s="0" t="n">
        <f aca="false">(F177-F176)/(A177-A176)</f>
        <v>-91794.4710000098</v>
      </c>
    </row>
    <row r="178" customFormat="false" ht="12.75" hidden="false" customHeight="false" outlineLevel="0" collapsed="false">
      <c r="A178" s="0" t="n">
        <v>0.0586666666666667</v>
      </c>
      <c r="B178" s="0" t="n">
        <v>1178.801014</v>
      </c>
      <c r="C178" s="0" t="n">
        <v>1203.49203</v>
      </c>
      <c r="D178" s="0" t="n">
        <v>1070.335497</v>
      </c>
      <c r="E178" s="0" t="n">
        <v>1169.38984700907</v>
      </c>
      <c r="F178" s="0" t="n">
        <v>1185.950115</v>
      </c>
      <c r="I178" s="0" t="n">
        <f aca="false">AVERAGE(B178,C178,D178,E178,F178)</f>
        <v>1161.59370060181</v>
      </c>
      <c r="K178" s="0" t="n">
        <f aca="false">(B178-B177)/(A178-A177)</f>
        <v>-65692.7009999873</v>
      </c>
      <c r="L178" s="0" t="n">
        <f aca="false">(C178-C177)/(A178-A177)</f>
        <v>-80452.2029999831</v>
      </c>
      <c r="M178" s="0" t="n">
        <f aca="false">(D178-D177)/(A178-A177)</f>
        <v>-98379.2699999798</v>
      </c>
      <c r="N178" s="0" t="n">
        <f aca="false">(E178-E177)/(A178-A177)</f>
        <v>-92333.0687298914</v>
      </c>
      <c r="O178" s="0" t="n">
        <f aca="false">(F178-F177)/(A178-A177)</f>
        <v>-92428.1849999813</v>
      </c>
    </row>
    <row r="179" customFormat="false" ht="12.75" hidden="false" customHeight="false" outlineLevel="0" collapsed="false">
      <c r="A179" s="0" t="n">
        <v>0.059</v>
      </c>
      <c r="B179" s="0" t="n">
        <v>1154.403464</v>
      </c>
      <c r="C179" s="0" t="n">
        <v>1178.84317</v>
      </c>
      <c r="D179" s="0" t="n">
        <v>1037.300264</v>
      </c>
      <c r="E179" s="0" t="n">
        <v>1139.53679378168</v>
      </c>
      <c r="F179" s="0" t="n">
        <v>1155.829562</v>
      </c>
      <c r="I179" s="0" t="n">
        <f aca="false">AVERAGE(B179,C179,D179,E179,F179)</f>
        <v>1133.18265075634</v>
      </c>
      <c r="K179" s="0" t="n">
        <f aca="false">(B179-B178)/(A179-A178)</f>
        <v>-73192.6500000078</v>
      </c>
      <c r="L179" s="0" t="n">
        <f aca="false">(C179-C178)/(A179-A178)</f>
        <v>-73946.5800000082</v>
      </c>
      <c r="M179" s="0" t="n">
        <f aca="false">(D179-D178)/(A179-A178)</f>
        <v>-99105.6990000111</v>
      </c>
      <c r="N179" s="0" t="n">
        <f aca="false">(E179-E178)/(A179-A178)</f>
        <v>-89559.1596821856</v>
      </c>
      <c r="O179" s="0" t="n">
        <f aca="false">(F179-F178)/(A179-A178)</f>
        <v>-90361.6590000106</v>
      </c>
    </row>
    <row r="180" customFormat="false" ht="12.75" hidden="false" customHeight="false" outlineLevel="0" collapsed="false">
      <c r="A180" s="0" t="n">
        <v>0.0593333333333333</v>
      </c>
      <c r="B180" s="0" t="n">
        <v>1129.644791</v>
      </c>
      <c r="C180" s="0" t="n">
        <v>1152.354166</v>
      </c>
      <c r="D180" s="0" t="n">
        <v>1003.667311</v>
      </c>
      <c r="E180" s="0" t="n">
        <v>1110.16567871054</v>
      </c>
      <c r="F180" s="0" t="n">
        <v>1125.031048</v>
      </c>
      <c r="I180" s="0" t="n">
        <f aca="false">AVERAGE(B180,C180,D180,E180,F180)</f>
        <v>1104.17259894211</v>
      </c>
      <c r="K180" s="0" t="n">
        <f aca="false">(B180-B179)/(A180-A179)</f>
        <v>-74276.0190000068</v>
      </c>
      <c r="L180" s="0" t="n">
        <f aca="false">(C180-C179)/(A180-A179)</f>
        <v>-79467.0120000072</v>
      </c>
      <c r="M180" s="0" t="n">
        <f aca="false">(D180-D179)/(A180-A179)</f>
        <v>-100898.859000009</v>
      </c>
      <c r="N180" s="0" t="n">
        <f aca="false">(E180-E179)/(A180-A179)</f>
        <v>-88113.3452134467</v>
      </c>
      <c r="O180" s="0" t="n">
        <f aca="false">(F180-F179)/(A180-A179)</f>
        <v>-92395.5420000078</v>
      </c>
    </row>
    <row r="181" customFormat="false" ht="12.75" hidden="false" customHeight="false" outlineLevel="0" collapsed="false">
      <c r="A181" s="0" t="n">
        <v>0.0596666666666667</v>
      </c>
      <c r="B181" s="0" t="n">
        <v>1102.620234</v>
      </c>
      <c r="C181" s="0" t="n">
        <v>1123.651483</v>
      </c>
      <c r="D181" s="0" t="n">
        <v>971.52851</v>
      </c>
      <c r="E181" s="0" t="n">
        <v>1081.86536514217</v>
      </c>
      <c r="F181" s="0" t="n">
        <v>1096.109794</v>
      </c>
      <c r="I181" s="0" t="n">
        <f aca="false">AVERAGE(B181,C181,D181,E181,F181)</f>
        <v>1075.15507722843</v>
      </c>
      <c r="K181" s="0" t="n">
        <f aca="false">(B181-B180)/(A181-A180)</f>
        <v>-81073.6709999835</v>
      </c>
      <c r="L181" s="0" t="n">
        <f aca="false">(C181-C180)/(A181-A180)</f>
        <v>-86108.0489999825</v>
      </c>
      <c r="M181" s="0" t="n">
        <f aca="false">(D181-D180)/(A181-A180)</f>
        <v>-96416.4029999807</v>
      </c>
      <c r="N181" s="0" t="n">
        <f aca="false">(E181-E180)/(A181-A180)</f>
        <v>-84900.9407050704</v>
      </c>
      <c r="O181" s="0" t="n">
        <f aca="false">(F181-F180)/(A181-A180)</f>
        <v>-86763.7619999827</v>
      </c>
    </row>
    <row r="182" customFormat="false" ht="12.75" hidden="false" customHeight="false" outlineLevel="0" collapsed="false">
      <c r="A182" s="0" t="n">
        <v>0.06</v>
      </c>
      <c r="B182" s="0" t="n">
        <v>1077.012793</v>
      </c>
      <c r="C182" s="0" t="n">
        <v>1095.711653</v>
      </c>
      <c r="D182" s="0" t="n">
        <v>937.349649</v>
      </c>
      <c r="E182" s="0" t="n">
        <v>1053.9761352054</v>
      </c>
      <c r="F182" s="0" t="n">
        <v>1065.187125</v>
      </c>
      <c r="I182" s="0" t="n">
        <f aca="false">AVERAGE(B182,C182,D182,E182,F182)</f>
        <v>1045.84747104108</v>
      </c>
      <c r="K182" s="0" t="n">
        <f aca="false">(B182-B181)/(A182-A181)</f>
        <v>-76822.3230000081</v>
      </c>
      <c r="L182" s="0" t="n">
        <f aca="false">(C182-C181)/(A182-A181)</f>
        <v>-83819.4900000093</v>
      </c>
      <c r="M182" s="0" t="n">
        <f aca="false">(D182-D181)/(A182-A181)</f>
        <v>-102536.583000011</v>
      </c>
      <c r="N182" s="0" t="n">
        <f aca="false">(E182-E181)/(A182-A181)</f>
        <v>-83667.6898103223</v>
      </c>
      <c r="O182" s="0" t="n">
        <f aca="false">(F182-F181)/(A182-A181)</f>
        <v>-92768.0070000103</v>
      </c>
    </row>
    <row r="183" customFormat="false" ht="12.75" hidden="false" customHeight="false" outlineLevel="0" collapsed="false">
      <c r="A183" s="0" t="n">
        <v>0.0603333333333333</v>
      </c>
      <c r="B183" s="0" t="n">
        <v>1051.389677</v>
      </c>
      <c r="C183" s="0" t="n">
        <v>1067.240534</v>
      </c>
      <c r="D183" s="0" t="n">
        <v>888.365583</v>
      </c>
      <c r="E183" s="0" t="n">
        <v>1025.34695072655</v>
      </c>
      <c r="F183" s="0" t="n">
        <v>1034.887631</v>
      </c>
      <c r="I183" s="0" t="n">
        <f aca="false">AVERAGE(B183,C183,D183,E183,F183)</f>
        <v>1013.44607514531</v>
      </c>
      <c r="K183" s="0" t="n">
        <f aca="false">(B183-B182)/(A183-A182)</f>
        <v>-76869.3480000075</v>
      </c>
      <c r="L183" s="0" t="n">
        <f aca="false">(C183-C182)/(A183-A182)</f>
        <v>-85413.3570000078</v>
      </c>
      <c r="M183" s="0" t="n">
        <f aca="false">(D183-D182)/(A183-A182)</f>
        <v>-146952.198000013</v>
      </c>
      <c r="N183" s="0" t="n">
        <f aca="false">(E183-E182)/(A183-A182)</f>
        <v>-85887.5534365597</v>
      </c>
      <c r="O183" s="0" t="n">
        <f aca="false">(F183-F182)/(A183-A182)</f>
        <v>-90898.4820000077</v>
      </c>
    </row>
    <row r="184" customFormat="false" ht="12.75" hidden="false" customHeight="false" outlineLevel="0" collapsed="false">
      <c r="A184" s="0" t="n">
        <v>0.0606666666666667</v>
      </c>
      <c r="B184" s="0" t="n">
        <v>1025.64155</v>
      </c>
      <c r="C184" s="0" t="n">
        <v>1038.34225</v>
      </c>
      <c r="D184" s="0" t="n">
        <v>842.546631</v>
      </c>
      <c r="E184" s="0" t="n">
        <v>994.267124523416</v>
      </c>
      <c r="F184" s="0" t="n">
        <v>1001.998827</v>
      </c>
      <c r="I184" s="0" t="n">
        <f aca="false">AVERAGE(B184,C184,D184,E184,F184)</f>
        <v>980.559276504683</v>
      </c>
      <c r="K184" s="0" t="n">
        <f aca="false">(B184-B183)/(A184-A183)</f>
        <v>-77244.3809999839</v>
      </c>
      <c r="L184" s="0" t="n">
        <f aca="false">(C184-C183)/(A184-A183)</f>
        <v>-86694.8519999828</v>
      </c>
      <c r="M184" s="0" t="n">
        <f aca="false">(D184-D183)/(A184-A183)</f>
        <v>-137456.855999972</v>
      </c>
      <c r="N184" s="0" t="n">
        <f aca="false">(E184-E183)/(A184-A183)</f>
        <v>-93239.4786093854</v>
      </c>
      <c r="O184" s="0" t="n">
        <f aca="false">(F184-F183)/(A184-A183)</f>
        <v>-98666.4119999802</v>
      </c>
    </row>
    <row r="185" customFormat="false" ht="12.75" hidden="false" customHeight="false" outlineLevel="0" collapsed="false">
      <c r="A185" s="0" t="n">
        <v>0.061</v>
      </c>
      <c r="B185" s="0" t="n">
        <v>997.640698</v>
      </c>
      <c r="C185" s="0" t="n">
        <v>1008.055163</v>
      </c>
      <c r="D185" s="0" t="n">
        <v>803.130979</v>
      </c>
      <c r="E185" s="0" t="n">
        <v>960.406164027446</v>
      </c>
      <c r="F185" s="0" t="n">
        <v>970.06706</v>
      </c>
      <c r="I185" s="0" t="n">
        <f aca="false">AVERAGE(B185,C185,D185,E185,F185)</f>
        <v>947.860012805489</v>
      </c>
      <c r="K185" s="0" t="n">
        <f aca="false">(B185-B184)/(A185-A184)</f>
        <v>-84002.5560000093</v>
      </c>
      <c r="L185" s="0" t="n">
        <f aca="false">(C185-C184)/(A185-A184)</f>
        <v>-90861.2610000098</v>
      </c>
      <c r="M185" s="0" t="n">
        <f aca="false">(D185-D184)/(A185-A184)</f>
        <v>-118246.956000013</v>
      </c>
      <c r="N185" s="0" t="n">
        <f aca="false">(E185-E184)/(A185-A184)</f>
        <v>-101582.881487922</v>
      </c>
      <c r="O185" s="0" t="n">
        <f aca="false">(F185-F184)/(A185-A184)</f>
        <v>-95795.3010000107</v>
      </c>
    </row>
    <row r="186" customFormat="false" ht="12.75" hidden="false" customHeight="false" outlineLevel="0" collapsed="false">
      <c r="A186" s="0" t="n">
        <v>0.0613333333333333</v>
      </c>
      <c r="B186" s="0" t="n">
        <v>968.464857</v>
      </c>
      <c r="C186" s="0" t="n">
        <v>977.245129</v>
      </c>
      <c r="D186" s="0" t="n">
        <v>759.423062</v>
      </c>
      <c r="E186" s="0" t="n">
        <v>913.834951728459</v>
      </c>
      <c r="F186" s="0" t="n">
        <v>938.076538</v>
      </c>
      <c r="I186" s="0" t="n">
        <f aca="false">AVERAGE(B186,C186,D186,E186,F186)</f>
        <v>911.408907545692</v>
      </c>
      <c r="K186" s="0" t="n">
        <f aca="false">(B186-B185)/(A186-A185)</f>
        <v>-87527.5230000078</v>
      </c>
      <c r="L186" s="0" t="n">
        <f aca="false">(C186-C185)/(A186-A185)</f>
        <v>-92430.1020000082</v>
      </c>
      <c r="M186" s="0" t="n">
        <f aca="false">(D186-D185)/(A186-A185)</f>
        <v>-131123.751000012</v>
      </c>
      <c r="N186" s="0" t="n">
        <f aca="false">(E186-E185)/(A186-A185)</f>
        <v>-139713.636896972</v>
      </c>
      <c r="O186" s="0" t="n">
        <f aca="false">(F186-F185)/(A186-A185)</f>
        <v>-95971.5660000084</v>
      </c>
    </row>
    <row r="187" customFormat="false" ht="12.75" hidden="false" customHeight="false" outlineLevel="0" collapsed="false">
      <c r="A187" s="0" t="n">
        <v>0.0616666666666667</v>
      </c>
      <c r="B187" s="0" t="n">
        <v>938.327741</v>
      </c>
      <c r="C187" s="0" t="n">
        <v>944.830228</v>
      </c>
      <c r="D187" s="0" t="n">
        <v>722.013921</v>
      </c>
      <c r="E187" s="0" t="n">
        <v>873.091271521164</v>
      </c>
      <c r="F187" s="0" t="n">
        <v>903.8334</v>
      </c>
      <c r="I187" s="0" t="n">
        <f aca="false">AVERAGE(B187,C187,D187,E187,F187)</f>
        <v>876.419312304233</v>
      </c>
      <c r="K187" s="0" t="n">
        <f aca="false">(B187-B186)/(A187-A186)</f>
        <v>-90411.347999982</v>
      </c>
      <c r="L187" s="0" t="n">
        <f aca="false">(C187-C186)/(A187-A186)</f>
        <v>-97244.7029999803</v>
      </c>
      <c r="M187" s="0" t="n">
        <f aca="false">(D187-D186)/(A187-A186)</f>
        <v>-112227.422999977</v>
      </c>
      <c r="N187" s="0" t="n">
        <f aca="false">(E187-E186)/(A187-A186)</f>
        <v>-122231.040621861</v>
      </c>
      <c r="O187" s="0" t="n">
        <f aca="false">(F187-F186)/(A187-A186)</f>
        <v>-102729.413999979</v>
      </c>
    </row>
    <row r="188" customFormat="false" ht="12.75" hidden="false" customHeight="false" outlineLevel="0" collapsed="false">
      <c r="A188" s="0" t="n">
        <v>0.062</v>
      </c>
      <c r="B188" s="0" t="n">
        <v>904.215324</v>
      </c>
      <c r="C188" s="0" t="n">
        <v>912.261593</v>
      </c>
      <c r="D188" s="0" t="n">
        <v>682.207293</v>
      </c>
      <c r="E188" s="0" t="n">
        <v>833.516740101164</v>
      </c>
      <c r="F188" s="0" t="n">
        <v>859.734677</v>
      </c>
      <c r="I188" s="0" t="n">
        <f aca="false">AVERAGE(B188,C188,D188,E188,F188)</f>
        <v>838.387125420233</v>
      </c>
      <c r="K188" s="0" t="n">
        <f aca="false">(B188-B187)/(A188-A187)</f>
        <v>-102337.251000011</v>
      </c>
      <c r="L188" s="0" t="n">
        <f aca="false">(C188-C187)/(A188-A187)</f>
        <v>-97705.905000011</v>
      </c>
      <c r="M188" s="0" t="n">
        <f aca="false">(D188-D187)/(A188-A187)</f>
        <v>-119419.884000013</v>
      </c>
      <c r="N188" s="0" t="n">
        <f aca="false">(E188-E187)/(A188-A187)</f>
        <v>-118723.594260013</v>
      </c>
      <c r="O188" s="0" t="n">
        <f aca="false">(F188-F187)/(A188-A187)</f>
        <v>-132296.169000014</v>
      </c>
    </row>
    <row r="189" customFormat="false" ht="12.75" hidden="false" customHeight="false" outlineLevel="0" collapsed="false">
      <c r="A189" s="0" t="n">
        <v>0.0623333333333333</v>
      </c>
      <c r="B189" s="0" t="n">
        <v>874.190669</v>
      </c>
      <c r="C189" s="0" t="n">
        <v>873.184807</v>
      </c>
      <c r="D189" s="0" t="n">
        <v>645.197051</v>
      </c>
      <c r="E189" s="0" t="n">
        <v>792.97273871908</v>
      </c>
      <c r="F189" s="0" t="n">
        <v>819.107157</v>
      </c>
      <c r="I189" s="0" t="n">
        <f aca="false">AVERAGE(B189,C189,D189,E189,F189)</f>
        <v>800.930484543816</v>
      </c>
      <c r="K189" s="0" t="n">
        <f aca="false">(B189-B188)/(A189-A188)</f>
        <v>-90073.9650000082</v>
      </c>
      <c r="L189" s="0" t="n">
        <f aca="false">(C189-C188)/(A189-A188)</f>
        <v>-117230.35800001</v>
      </c>
      <c r="M189" s="0" t="n">
        <f aca="false">(D189-D188)/(A189-A188)</f>
        <v>-111030.72600001</v>
      </c>
      <c r="N189" s="0" t="n">
        <f aca="false">(E189-E188)/(A189-A188)</f>
        <v>-121632.004146263</v>
      </c>
      <c r="O189" s="0" t="n">
        <f aca="false">(F189-F188)/(A189-A188)</f>
        <v>-121882.560000011</v>
      </c>
    </row>
    <row r="190" customFormat="false" ht="12.75" hidden="false" customHeight="false" outlineLevel="0" collapsed="false">
      <c r="A190" s="0" t="n">
        <v>0.0626666666666667</v>
      </c>
      <c r="B190" s="0" t="n">
        <v>829.982456</v>
      </c>
      <c r="C190" s="0" t="n">
        <v>828.263619</v>
      </c>
      <c r="D190" s="0" t="n">
        <v>608.254327</v>
      </c>
      <c r="E190" s="0" t="n">
        <v>756.376292856655</v>
      </c>
      <c r="F190" s="0" t="n">
        <v>782.186208</v>
      </c>
      <c r="I190" s="0" t="n">
        <f aca="false">AVERAGE(B190,C190,D190,E190,F190)</f>
        <v>761.012580571331</v>
      </c>
      <c r="K190" s="0" t="n">
        <f aca="false">(B190-B189)/(A190-A189)</f>
        <v>-132624.638999973</v>
      </c>
      <c r="L190" s="0" t="n">
        <f aca="false">(C190-C189)/(A190-A189)</f>
        <v>-134763.563999973</v>
      </c>
      <c r="M190" s="0" t="n">
        <f aca="false">(D190-D189)/(A190-A189)</f>
        <v>-110828.171999978</v>
      </c>
      <c r="N190" s="0" t="n">
        <f aca="false">(E190-E189)/(A190-A189)</f>
        <v>-109789.337587253</v>
      </c>
      <c r="O190" s="0" t="n">
        <f aca="false">(F190-F189)/(A190-A189)</f>
        <v>-110762.846999978</v>
      </c>
    </row>
    <row r="191" customFormat="false" ht="12.75" hidden="false" customHeight="false" outlineLevel="0" collapsed="false">
      <c r="A191" s="0" t="n">
        <v>0.063</v>
      </c>
      <c r="B191" s="0" t="n">
        <v>794.945186</v>
      </c>
      <c r="C191" s="0" t="n">
        <v>793.932674</v>
      </c>
      <c r="D191" s="0" t="n">
        <v>573.637516</v>
      </c>
      <c r="E191" s="0" t="n">
        <v>718.799742789818</v>
      </c>
      <c r="F191" s="0" t="n">
        <v>743.042148</v>
      </c>
      <c r="I191" s="0" t="n">
        <f aca="false">AVERAGE(B191,C191,D191,E191,F191)</f>
        <v>724.871453357964</v>
      </c>
      <c r="K191" s="0" t="n">
        <f aca="false">(B191-B190)/(A191-A190)</f>
        <v>-105111.810000011</v>
      </c>
      <c r="L191" s="0" t="n">
        <f aca="false">(C191-C190)/(A191-A190)</f>
        <v>-102992.835000011</v>
      </c>
      <c r="M191" s="0" t="n">
        <f aca="false">(D191-D190)/(A191-A190)</f>
        <v>-103850.433000011</v>
      </c>
      <c r="N191" s="0" t="n">
        <f aca="false">(E191-E190)/(A191-A190)</f>
        <v>-112729.650200524</v>
      </c>
      <c r="O191" s="0" t="n">
        <f aca="false">(F191-F190)/(A191-A190)</f>
        <v>-117432.180000013</v>
      </c>
    </row>
    <row r="192" customFormat="false" ht="12.75" hidden="false" customHeight="false" outlineLevel="0" collapsed="false">
      <c r="A192" s="0" t="n">
        <v>0.0633333333333333</v>
      </c>
      <c r="B192" s="0" t="n">
        <v>757.377914</v>
      </c>
      <c r="C192" s="0" t="n">
        <v>754.247638</v>
      </c>
      <c r="D192" s="0" t="n">
        <v>543.258054</v>
      </c>
      <c r="E192" s="0" t="n">
        <v>683.298948344127</v>
      </c>
      <c r="F192" s="0" t="n">
        <v>708.679611</v>
      </c>
      <c r="I192" s="0" t="n">
        <f aca="false">AVERAGE(B192,C192,D192,E192,F192)</f>
        <v>689.372433068826</v>
      </c>
      <c r="K192" s="0" t="n">
        <f aca="false">(B192-B191)/(A192-A191)</f>
        <v>-112701.816000012</v>
      </c>
      <c r="L192" s="0" t="n">
        <f aca="false">(C192-C191)/(A192-A191)</f>
        <v>-119055.108000013</v>
      </c>
      <c r="M192" s="0" t="n">
        <f aca="false">(D192-D191)/(A192-A191)</f>
        <v>-91138.38600001</v>
      </c>
      <c r="N192" s="0" t="n">
        <f aca="false">(E192-E191)/(A192-A191)</f>
        <v>-106502.383337083</v>
      </c>
      <c r="O192" s="0" t="n">
        <f aca="false">(F192-F191)/(A192-A191)</f>
        <v>-103087.611000011</v>
      </c>
    </row>
    <row r="193" customFormat="false" ht="12.75" hidden="false" customHeight="false" outlineLevel="0" collapsed="false">
      <c r="A193" s="0" t="n">
        <v>0.0636666666666667</v>
      </c>
      <c r="B193" s="0" t="n">
        <v>720.580064</v>
      </c>
      <c r="C193" s="0" t="n">
        <v>720.084476</v>
      </c>
      <c r="D193" s="0" t="n">
        <v>505.593962</v>
      </c>
      <c r="E193" s="0" t="n">
        <v>649.487768173733</v>
      </c>
      <c r="F193" s="0" t="n">
        <v>671.22363</v>
      </c>
      <c r="I193" s="0" t="n">
        <f aca="false">AVERAGE(B193,C193,D193,E193,F193)</f>
        <v>653.393980034747</v>
      </c>
      <c r="K193" s="0" t="n">
        <f aca="false">(B193-B192)/(A193-A192)</f>
        <v>-110393.549999976</v>
      </c>
      <c r="L193" s="0" t="n">
        <f aca="false">(C193-C192)/(A193-A192)</f>
        <v>-102489.485999977</v>
      </c>
      <c r="M193" s="0" t="n">
        <f aca="false">(D193-D192)/(A193-A192)</f>
        <v>-112992.275999975</v>
      </c>
      <c r="N193" s="0" t="n">
        <f aca="false">(E193-E192)/(A193-A192)</f>
        <v>-101433.540511161</v>
      </c>
      <c r="O193" s="0" t="n">
        <f aca="false">(F193-F192)/(A193-A192)</f>
        <v>-112367.942999975</v>
      </c>
    </row>
    <row r="194" customFormat="false" ht="12.75" hidden="false" customHeight="false" outlineLevel="0" collapsed="false">
      <c r="A194" s="0" t="n">
        <v>0.064</v>
      </c>
      <c r="B194" s="0" t="n">
        <v>689.340209</v>
      </c>
      <c r="C194" s="0" t="n">
        <v>682.96141</v>
      </c>
      <c r="D194" s="0" t="n">
        <v>475.197689</v>
      </c>
      <c r="E194" s="0" t="n">
        <v>615.393054206242</v>
      </c>
      <c r="F194" s="0" t="n">
        <v>637.83744</v>
      </c>
      <c r="I194" s="0" t="n">
        <f aca="false">AVERAGE(B194,C194,D194,E194,F194)</f>
        <v>620.145960441249</v>
      </c>
      <c r="K194" s="0" t="n">
        <f aca="false">(B194-B193)/(A194-A193)</f>
        <v>-93719.5650000104</v>
      </c>
      <c r="L194" s="0" t="n">
        <f aca="false">(C194-C193)/(A194-A193)</f>
        <v>-111369.198000012</v>
      </c>
      <c r="M194" s="0" t="n">
        <f aca="false">(D194-D193)/(A194-A193)</f>
        <v>-91188.8190000101</v>
      </c>
      <c r="N194" s="0" t="n">
        <f aca="false">(E194-E193)/(A194-A193)</f>
        <v>-102284.141902484</v>
      </c>
      <c r="O194" s="0" t="n">
        <f aca="false">(F194-F193)/(A194-A193)</f>
        <v>-100158.570000011</v>
      </c>
    </row>
    <row r="195" customFormat="false" ht="12.75" hidden="false" customHeight="false" outlineLevel="0" collapsed="false">
      <c r="A195" s="0" t="n">
        <v>0.0643333333333333</v>
      </c>
      <c r="B195" s="0" t="n">
        <v>655.941445</v>
      </c>
      <c r="C195" s="0" t="n">
        <v>649.378265</v>
      </c>
      <c r="D195" s="0" t="n">
        <v>442.973509</v>
      </c>
      <c r="E195" s="0" t="n">
        <v>581.843099261613</v>
      </c>
      <c r="F195" s="0" t="n">
        <v>608.460772</v>
      </c>
      <c r="I195" s="0" t="n">
        <f aca="false">AVERAGE(B195,C195,D195,E195,F195)</f>
        <v>587.719418052323</v>
      </c>
      <c r="K195" s="0" t="n">
        <f aca="false">(B195-B194)/(A195-A194)</f>
        <v>-100196.292000011</v>
      </c>
      <c r="L195" s="0" t="n">
        <f aca="false">(C195-C194)/(A195-A194)</f>
        <v>-100749.435000011</v>
      </c>
      <c r="M195" s="0" t="n">
        <f aca="false">(D195-D194)/(A195-A194)</f>
        <v>-96672.5400000108</v>
      </c>
      <c r="N195" s="0" t="n">
        <f aca="false">(E195-E194)/(A195-A194)</f>
        <v>-100649.864833899</v>
      </c>
      <c r="O195" s="0" t="n">
        <f aca="false">(F195-F194)/(A195-A194)</f>
        <v>-88130.0040000097</v>
      </c>
    </row>
    <row r="196" customFormat="false" ht="12.75" hidden="false" customHeight="false" outlineLevel="0" collapsed="false">
      <c r="A196" s="0" t="n">
        <v>0.0646666666666667</v>
      </c>
      <c r="B196" s="0" t="n">
        <v>621.526043</v>
      </c>
      <c r="C196" s="0" t="n">
        <v>618.739713</v>
      </c>
      <c r="D196" s="0" t="n">
        <v>413.353805</v>
      </c>
      <c r="E196" s="0" t="n">
        <v>549.857775184017</v>
      </c>
      <c r="F196" s="0" t="n">
        <v>572.474528</v>
      </c>
      <c r="I196" s="0" t="n">
        <f aca="false">AVERAGE(B196,C196,D196,E196,F196)</f>
        <v>555.190372836804</v>
      </c>
      <c r="K196" s="0" t="n">
        <f aca="false">(B196-B195)/(A196-A195)</f>
        <v>-103246.205999977</v>
      </c>
      <c r="L196" s="0" t="n">
        <f aca="false">(C196-C195)/(A196-A195)</f>
        <v>-91915.6559999795</v>
      </c>
      <c r="M196" s="0" t="n">
        <f aca="false">(D196-D195)/(A196-A195)</f>
        <v>-88859.1119999801</v>
      </c>
      <c r="N196" s="0" t="n">
        <f aca="false">(E196-E195)/(A196-A195)</f>
        <v>-95955.972232765</v>
      </c>
      <c r="O196" s="0" t="n">
        <f aca="false">(F196-F195)/(A196-A195)</f>
        <v>-107958.731999976</v>
      </c>
    </row>
    <row r="197" customFormat="false" ht="12.75" hidden="false" customHeight="false" outlineLevel="0" collapsed="false">
      <c r="A197" s="0" t="n">
        <v>0.065</v>
      </c>
      <c r="B197" s="0" t="n">
        <v>590.014591</v>
      </c>
      <c r="C197" s="0" t="n">
        <v>583.107516</v>
      </c>
      <c r="D197" s="0" t="n">
        <v>383.876828</v>
      </c>
      <c r="E197" s="0" t="n">
        <v>517.389662713498</v>
      </c>
      <c r="F197" s="0" t="n">
        <v>542.994117</v>
      </c>
      <c r="I197" s="0" t="n">
        <f aca="false">AVERAGE(B197,C197,D197,E197,F197)</f>
        <v>523.4765429427</v>
      </c>
      <c r="K197" s="0" t="n">
        <f aca="false">(B197-B196)/(A197-A196)</f>
        <v>-94534.3560000103</v>
      </c>
      <c r="L197" s="0" t="n">
        <f aca="false">(C197-C196)/(A197-A196)</f>
        <v>-106896.591000012</v>
      </c>
      <c r="M197" s="0" t="n">
        <f aca="false">(D197-D196)/(A197-A196)</f>
        <v>-88430.9310000098</v>
      </c>
      <c r="N197" s="0" t="n">
        <f aca="false">(E197-E196)/(A197-A196)</f>
        <v>-97404.3374115692</v>
      </c>
      <c r="O197" s="0" t="n">
        <f aca="false">(F197-F196)/(A197-A196)</f>
        <v>-88441.2330000098</v>
      </c>
    </row>
    <row r="198" customFormat="false" ht="12.75" hidden="false" customHeight="false" outlineLevel="0" collapsed="false">
      <c r="A198" s="0" t="n">
        <v>0.0653333333333333</v>
      </c>
      <c r="B198" s="0" t="n">
        <v>558.480359</v>
      </c>
      <c r="C198" s="0" t="n">
        <v>551.413921</v>
      </c>
      <c r="D198" s="0" t="n">
        <v>357.643072</v>
      </c>
      <c r="E198" s="0" t="n">
        <v>487.404542733028</v>
      </c>
      <c r="F198" s="0" t="n">
        <v>511.83669</v>
      </c>
      <c r="I198" s="0" t="n">
        <f aca="false">AVERAGE(B198,C198,D198,E198,F198)</f>
        <v>493.355716946606</v>
      </c>
      <c r="K198" s="0" t="n">
        <f aca="false">(B198-B197)/(A198-A197)</f>
        <v>-94602.6960000103</v>
      </c>
      <c r="L198" s="0" t="n">
        <f aca="false">(C198-C197)/(A198-A197)</f>
        <v>-95080.7850000107</v>
      </c>
      <c r="M198" s="0" t="n">
        <f aca="false">(D198-D197)/(A198-A197)</f>
        <v>-78701.2680000086</v>
      </c>
      <c r="N198" s="0" t="n">
        <f aca="false">(E198-E197)/(A198-A197)</f>
        <v>-89955.3599414206</v>
      </c>
      <c r="O198" s="0" t="n">
        <f aca="false">(F198-F197)/(A198-A197)</f>
        <v>-93472.2810000103</v>
      </c>
    </row>
    <row r="199" customFormat="false" ht="12.75" hidden="false" customHeight="false" outlineLevel="0" collapsed="false">
      <c r="A199" s="0" t="n">
        <v>0.0656666666666667</v>
      </c>
      <c r="B199" s="0" t="n">
        <v>527.416505</v>
      </c>
      <c r="C199" s="0" t="n">
        <v>521.185099</v>
      </c>
      <c r="D199" s="0" t="n">
        <v>330.302471</v>
      </c>
      <c r="E199" s="0" t="n">
        <v>458.71151232691</v>
      </c>
      <c r="F199" s="0" t="n">
        <v>481.477877</v>
      </c>
      <c r="I199" s="0" t="n">
        <f aca="false">AVERAGE(B199,C199,D199,E199,F199)</f>
        <v>463.818692865382</v>
      </c>
      <c r="K199" s="0" t="n">
        <f aca="false">(B199-B198)/(A199-A198)</f>
        <v>-93191.5619999792</v>
      </c>
      <c r="L199" s="0" t="n">
        <f aca="false">(C199-C198)/(A199-A198)</f>
        <v>-90686.4659999796</v>
      </c>
      <c r="M199" s="0" t="n">
        <f aca="false">(D199-D198)/(A199-A198)</f>
        <v>-82021.8029999817</v>
      </c>
      <c r="N199" s="0" t="n">
        <f aca="false">(E199-E198)/(A199-A198)</f>
        <v>-86079.0912183331</v>
      </c>
      <c r="O199" s="0" t="n">
        <f aca="false">(F199-F198)/(A199-A198)</f>
        <v>-91076.4389999797</v>
      </c>
    </row>
    <row r="200" customFormat="false" ht="12.75" hidden="false" customHeight="false" outlineLevel="0" collapsed="false">
      <c r="A200" s="0" t="n">
        <v>0.066</v>
      </c>
      <c r="B200" s="0" t="n">
        <v>501.006405</v>
      </c>
      <c r="C200" s="0" t="n">
        <v>489.843324</v>
      </c>
      <c r="D200" s="0" t="n">
        <v>304.841654</v>
      </c>
      <c r="E200" s="0" t="n">
        <v>428.113150360154</v>
      </c>
      <c r="F200" s="0" t="n">
        <v>453.181097</v>
      </c>
      <c r="I200" s="0" t="n">
        <f aca="false">AVERAGE(B200,C200,D200,E200,F200)</f>
        <v>435.397126072031</v>
      </c>
      <c r="K200" s="0" t="n">
        <f aca="false">(B200-B199)/(A200-A199)</f>
        <v>-79230.3000000089</v>
      </c>
      <c r="L200" s="0" t="n">
        <f aca="false">(C200-C199)/(A200-A199)</f>
        <v>-94025.3250000105</v>
      </c>
      <c r="M200" s="0" t="n">
        <f aca="false">(D200-D199)/(A200-A199)</f>
        <v>-76382.4510000085</v>
      </c>
      <c r="N200" s="0" t="n">
        <f aca="false">(E200-E199)/(A200-A199)</f>
        <v>-91795.0859002776</v>
      </c>
      <c r="O200" s="0" t="n">
        <f aca="false">(F200-F199)/(A200-A199)</f>
        <v>-84890.3400000092</v>
      </c>
    </row>
    <row r="201" customFormat="false" ht="12.75" hidden="false" customHeight="false" outlineLevel="0" collapsed="false">
      <c r="A201" s="0" t="n">
        <v>0.0663333333333333</v>
      </c>
      <c r="B201" s="0" t="n">
        <v>468.618782</v>
      </c>
      <c r="C201" s="0" t="n">
        <v>461.184455</v>
      </c>
      <c r="D201" s="0" t="n">
        <v>279.447021</v>
      </c>
      <c r="E201" s="0" t="n">
        <v>401.336723156317</v>
      </c>
      <c r="F201" s="0" t="n">
        <v>425.693788</v>
      </c>
      <c r="I201" s="0" t="n">
        <f aca="false">AVERAGE(B201,C201,D201,E201,F201)</f>
        <v>407.256153831263</v>
      </c>
      <c r="K201" s="0" t="n">
        <f aca="false">(B201-B200)/(A201-A200)</f>
        <v>-97162.8690000106</v>
      </c>
      <c r="L201" s="0" t="n">
        <f aca="false">(C201-C200)/(A201-A200)</f>
        <v>-85976.6070000094</v>
      </c>
      <c r="M201" s="0" t="n">
        <f aca="false">(D201-D200)/(A201-A200)</f>
        <v>-76183.8990000084</v>
      </c>
      <c r="N201" s="0" t="n">
        <f aca="false">(E201-E200)/(A201-A200)</f>
        <v>-80329.2816115219</v>
      </c>
      <c r="O201" s="0" t="n">
        <f aca="false">(F201-F200)/(A201-A200)</f>
        <v>-82461.9270000092</v>
      </c>
    </row>
    <row r="202" customFormat="false" ht="12.75" hidden="false" customHeight="false" outlineLevel="0" collapsed="false">
      <c r="A202" s="0" t="n">
        <v>0.0666666666666667</v>
      </c>
      <c r="B202" s="0" t="n">
        <v>442.441783</v>
      </c>
      <c r="C202" s="0" t="n">
        <v>434.434131</v>
      </c>
      <c r="D202" s="0" t="n">
        <v>255.466037</v>
      </c>
      <c r="E202" s="0" t="n">
        <v>374.012881919148</v>
      </c>
      <c r="F202" s="0" t="n">
        <v>399.650146</v>
      </c>
      <c r="I202" s="0" t="n">
        <f aca="false">AVERAGE(B202,C202,D202,E202,F202)</f>
        <v>381.20099578383</v>
      </c>
    </row>
    <row r="203" customFormat="false" ht="12.75" hidden="false" customHeight="false" outlineLevel="0" collapsed="false">
      <c r="A203" s="0" t="n">
        <v>0.067</v>
      </c>
      <c r="B203" s="0" t="n">
        <v>414.573514</v>
      </c>
      <c r="C203" s="0" t="n">
        <v>406.229715</v>
      </c>
      <c r="D203" s="0" t="n">
        <v>232.646747</v>
      </c>
      <c r="E203" s="0" t="n">
        <v>348.721484292929</v>
      </c>
      <c r="F203" s="0" t="n">
        <v>374.542634</v>
      </c>
      <c r="I203" s="0" t="n">
        <f aca="false">AVERAGE(B203,C203,D203,E203,F203)</f>
        <v>355.342818858586</v>
      </c>
    </row>
    <row r="204" customFormat="false" ht="12.75" hidden="false" customHeight="false" outlineLevel="0" collapsed="false">
      <c r="A204" s="0" t="n">
        <v>0.0673333333333333</v>
      </c>
      <c r="B204" s="0" t="n">
        <v>388.499953</v>
      </c>
      <c r="C204" s="0" t="n">
        <v>380.764031</v>
      </c>
      <c r="D204" s="0" t="n">
        <v>211.919638</v>
      </c>
      <c r="E204" s="0" t="n">
        <v>323.752246449466</v>
      </c>
      <c r="F204" s="0" t="n">
        <v>348.851446</v>
      </c>
      <c r="I204" s="0" t="n">
        <f aca="false">AVERAGE(B204,C204,D204,E204,F204)</f>
        <v>330.757462889893</v>
      </c>
    </row>
    <row r="205" customFormat="false" ht="12.75" hidden="false" customHeight="false" outlineLevel="0" collapsed="false">
      <c r="A205" s="0" t="n">
        <v>0.0676666666666667</v>
      </c>
      <c r="B205" s="0" t="n">
        <v>363.855117</v>
      </c>
      <c r="C205" s="0" t="n">
        <v>354.879279</v>
      </c>
      <c r="D205" s="0" t="n">
        <v>191.084712</v>
      </c>
      <c r="E205" s="0" t="n">
        <v>300.102636932148</v>
      </c>
      <c r="F205" s="0" t="n">
        <v>325.56274</v>
      </c>
      <c r="I205" s="0" t="n">
        <f aca="false">AVERAGE(B205,C205,D205,E205,F205)</f>
        <v>307.09689698643</v>
      </c>
    </row>
    <row r="206" customFormat="false" ht="12.75" hidden="false" customHeight="false" outlineLevel="0" collapsed="false">
      <c r="A206" s="0" t="n">
        <v>0.068</v>
      </c>
      <c r="B206" s="0" t="n">
        <v>337.404953</v>
      </c>
      <c r="C206" s="0" t="n">
        <v>329.170447</v>
      </c>
      <c r="D206" s="0" t="n">
        <v>171.81699</v>
      </c>
      <c r="E206" s="0" t="n">
        <v>277.522808847286</v>
      </c>
      <c r="F206" s="0" t="n">
        <v>301.665701</v>
      </c>
      <c r="I206" s="0" t="n">
        <f aca="false">AVERAGE(B206,C206,D206,E206,F206)</f>
        <v>283.516179969457</v>
      </c>
    </row>
    <row r="207" customFormat="false" ht="12.75" hidden="false" customHeight="false" outlineLevel="0" collapsed="false">
      <c r="A207" s="0" t="n">
        <v>0.0683333333333333</v>
      </c>
      <c r="B207" s="0" t="n">
        <v>314.328129</v>
      </c>
      <c r="C207" s="0" t="n">
        <v>306.078667</v>
      </c>
      <c r="D207" s="0" t="n">
        <v>153.837206</v>
      </c>
      <c r="E207" s="0" t="n">
        <v>256.15615403936</v>
      </c>
      <c r="F207" s="0" t="n">
        <v>279.5441</v>
      </c>
      <c r="I207" s="0" t="n">
        <f aca="false">AVERAGE(B207,C207,D207,E207,F207)</f>
        <v>261.988851207872</v>
      </c>
    </row>
    <row r="208" customFormat="false" ht="12.75" hidden="false" customHeight="false" outlineLevel="0" collapsed="false">
      <c r="A208" s="0" t="n">
        <v>0.0686666666666667</v>
      </c>
      <c r="B208" s="0" t="n">
        <v>291.208731</v>
      </c>
      <c r="C208" s="0" t="n">
        <v>284.203414</v>
      </c>
      <c r="D208" s="0" t="n">
        <v>136.103343</v>
      </c>
      <c r="E208" s="0" t="n">
        <v>234.537751548946</v>
      </c>
      <c r="F208" s="0" t="n">
        <v>257.79508</v>
      </c>
      <c r="I208" s="0" t="n">
        <f aca="false">AVERAGE(B208,C208,D208,E208,F208)</f>
        <v>240.769663909789</v>
      </c>
    </row>
    <row r="209" customFormat="false" ht="12.75" hidden="false" customHeight="false" outlineLevel="0" collapsed="false">
      <c r="A209" s="0" t="n">
        <v>0.069</v>
      </c>
      <c r="B209" s="0" t="n">
        <v>269.537205</v>
      </c>
      <c r="C209" s="0" t="n">
        <v>261.75609</v>
      </c>
      <c r="D209" s="0" t="n">
        <v>120.988062</v>
      </c>
      <c r="E209" s="0" t="n">
        <v>214.474350790651</v>
      </c>
      <c r="F209" s="0" t="n">
        <v>237.652277</v>
      </c>
      <c r="I209" s="0" t="n">
        <f aca="false">AVERAGE(B209,C209,D209,E209,F209)</f>
        <v>220.88159695813</v>
      </c>
    </row>
    <row r="210" customFormat="false" ht="12.75" hidden="false" customHeight="false" outlineLevel="0" collapsed="false">
      <c r="A210" s="0" t="n">
        <v>0.0693333333333333</v>
      </c>
      <c r="B210" s="0" t="n">
        <v>248.548856</v>
      </c>
      <c r="C210" s="0" t="n">
        <v>240.816876</v>
      </c>
      <c r="D210" s="0" t="n">
        <v>104.363043</v>
      </c>
      <c r="E210" s="0" t="n">
        <v>195.15946433838</v>
      </c>
      <c r="F210" s="0" t="n">
        <v>217.687545</v>
      </c>
      <c r="I210" s="0" t="n">
        <f aca="false">AVERAGE(B210,C210,D210,E210,F210)</f>
        <v>201.315156867676</v>
      </c>
    </row>
    <row r="211" customFormat="false" ht="12.75" hidden="false" customHeight="false" outlineLevel="0" collapsed="false">
      <c r="A211" s="0" t="n">
        <v>0.0696666666666667</v>
      </c>
      <c r="B211" s="0" t="n">
        <v>228.573607</v>
      </c>
      <c r="C211" s="0" t="n">
        <v>219.884617</v>
      </c>
      <c r="D211" s="0" t="n">
        <v>90.998868</v>
      </c>
      <c r="E211" s="0" t="n">
        <v>176.886541567111</v>
      </c>
      <c r="F211" s="0" t="n">
        <v>199.563</v>
      </c>
      <c r="I211" s="0" t="n">
        <f aca="false">AVERAGE(B211,C211,D211,E211,F211)</f>
        <v>183.181326713422</v>
      </c>
    </row>
    <row r="212" customFormat="false" ht="12.75" hidden="false" customHeight="false" outlineLevel="0" collapsed="false">
      <c r="A212" s="0" t="n">
        <v>0.07</v>
      </c>
      <c r="B212" s="0" t="n">
        <v>208.300195</v>
      </c>
      <c r="C212" s="0" t="n">
        <v>201.220563</v>
      </c>
      <c r="D212" s="0" t="n">
        <v>75.835278</v>
      </c>
      <c r="E212" s="0" t="n">
        <v>159.06871909504</v>
      </c>
      <c r="F212" s="0" t="n">
        <v>181.397206</v>
      </c>
      <c r="I212" s="0" t="n">
        <f aca="false">AVERAGE(B212,C212,D212,E212,F212)</f>
        <v>165.164392219008</v>
      </c>
    </row>
    <row r="213" customFormat="false" ht="12.75" hidden="false" customHeight="false" outlineLevel="0" collapsed="false">
      <c r="A213" s="0" t="n">
        <v>0.0703333333333333</v>
      </c>
      <c r="B213" s="0" t="n">
        <v>190.083441</v>
      </c>
      <c r="C213" s="0" t="n">
        <v>182.219448</v>
      </c>
      <c r="D213" s="0" t="n">
        <v>63.268284</v>
      </c>
      <c r="E213" s="0" t="n">
        <v>142.340421766759</v>
      </c>
      <c r="F213" s="0" t="n">
        <v>162.897624</v>
      </c>
      <c r="I213" s="0" t="n">
        <f aca="false">AVERAGE(B213,C213,D213,E213,F213)</f>
        <v>148.161843753352</v>
      </c>
    </row>
    <row r="214" customFormat="false" ht="12.75" hidden="false" customHeight="false" outlineLevel="0" collapsed="false">
      <c r="A214" s="0" t="n">
        <v>0.0706666666666667</v>
      </c>
      <c r="B214" s="0" t="n">
        <v>171.244214</v>
      </c>
      <c r="C214" s="0" t="n">
        <v>164.860639</v>
      </c>
      <c r="D214" s="0" t="n">
        <v>50.548023</v>
      </c>
      <c r="E214" s="0" t="n">
        <v>125.955301055009</v>
      </c>
      <c r="F214" s="0" t="n">
        <v>147.669371</v>
      </c>
      <c r="I214" s="0" t="n">
        <f aca="false">AVERAGE(B214,C214,D214,E214,F214)</f>
        <v>132.055509611002</v>
      </c>
    </row>
    <row r="215" customFormat="false" ht="12.75" hidden="false" customHeight="false" outlineLevel="0" collapsed="false">
      <c r="A215" s="0" t="n">
        <v>0.071</v>
      </c>
      <c r="B215" s="0" t="n">
        <v>153.986668</v>
      </c>
      <c r="C215" s="0" t="n">
        <v>147.659725</v>
      </c>
      <c r="D215" s="0" t="n">
        <v>38.299777</v>
      </c>
      <c r="E215" s="0" t="n">
        <v>111.612771322783</v>
      </c>
      <c r="F215" s="0" t="n">
        <v>131.255434</v>
      </c>
      <c r="I215" s="0" t="n">
        <f aca="false">AVERAGE(B215,C215,D215,E215,F215)</f>
        <v>116.562875064557</v>
      </c>
    </row>
    <row r="216" customFormat="false" ht="12.75" hidden="false" customHeight="false" outlineLevel="0" collapsed="false">
      <c r="A216" s="0" t="n">
        <v>0.0713333333333333</v>
      </c>
      <c r="B216" s="0" t="n">
        <v>136.777695</v>
      </c>
      <c r="C216" s="0" t="n">
        <v>131.483412</v>
      </c>
      <c r="D216" s="0" t="n">
        <v>27.1612</v>
      </c>
      <c r="E216" s="0" t="n">
        <v>97.0354279889268</v>
      </c>
      <c r="F216" s="0" t="n">
        <v>116.560777</v>
      </c>
      <c r="I216" s="0" t="n">
        <f aca="false">AVERAGE(B216,C216,D216,E216,F216)</f>
        <v>101.803702397785</v>
      </c>
    </row>
    <row r="217" customFormat="false" ht="12.75" hidden="false" customHeight="false" outlineLevel="0" collapsed="false">
      <c r="A217" s="0" t="n">
        <v>0.0716666666666667</v>
      </c>
      <c r="B217" s="0" t="n">
        <v>121.330392</v>
      </c>
      <c r="C217" s="0" t="n">
        <v>116.305848</v>
      </c>
      <c r="D217" s="0" t="n">
        <v>16.82869</v>
      </c>
      <c r="E217" s="0" t="n">
        <v>83.4109656567374</v>
      </c>
      <c r="F217" s="0" t="n">
        <v>102.347749</v>
      </c>
      <c r="I217" s="0" t="n">
        <f aca="false">AVERAGE(B217,C217,D217,E217,F217)</f>
        <v>88.0447289313475</v>
      </c>
    </row>
    <row r="218" customFormat="false" ht="12.75" hidden="false" customHeight="false" outlineLevel="0" collapsed="false">
      <c r="A218" s="0" t="n">
        <v>0.072</v>
      </c>
      <c r="B218" s="0" t="n">
        <v>105.31963</v>
      </c>
      <c r="C218" s="0" t="n">
        <v>101.458598</v>
      </c>
      <c r="D218" s="0" t="n">
        <v>7.459677</v>
      </c>
      <c r="E218" s="0" t="n">
        <v>70.9514456732071</v>
      </c>
      <c r="F218" s="0" t="n">
        <v>88.960736</v>
      </c>
      <c r="I218" s="0" t="n">
        <f aca="false">AVERAGE(B218,C218,D218,E218,F218)</f>
        <v>74.8300173346414</v>
      </c>
    </row>
    <row r="219" customFormat="false" ht="12.75" hidden="false" customHeight="false" outlineLevel="0" collapsed="false">
      <c r="A219" s="0" t="n">
        <v>0.0723333333333333</v>
      </c>
      <c r="B219" s="0" t="n">
        <v>91.090149</v>
      </c>
      <c r="C219" s="0" t="n">
        <v>88.150104</v>
      </c>
      <c r="D219" s="0" t="n">
        <v>-1.583491</v>
      </c>
      <c r="E219" s="0" t="n">
        <v>59.0751387586921</v>
      </c>
      <c r="F219" s="0" t="n">
        <v>75.921229</v>
      </c>
      <c r="I219" s="0" t="n">
        <f aca="false">AVERAGE(B219,C219,D219,E219,F219)</f>
        <v>62.5306259517384</v>
      </c>
    </row>
    <row r="220" customFormat="false" ht="12.75" hidden="false" customHeight="false" outlineLevel="0" collapsed="false">
      <c r="A220" s="0" t="n">
        <v>0.0726666666666667</v>
      </c>
      <c r="B220" s="0" t="n">
        <v>77.796941</v>
      </c>
      <c r="C220" s="0" t="n">
        <v>73.792089</v>
      </c>
      <c r="D220" s="0" t="n">
        <v>-9.047082</v>
      </c>
      <c r="E220" s="0" t="n">
        <v>47.2136125525297</v>
      </c>
      <c r="F220" s="0" t="n">
        <v>63.671863</v>
      </c>
      <c r="I220" s="0" t="n">
        <f aca="false">AVERAGE(B220,C220,D220,E220,F220)</f>
        <v>50.6854847105059</v>
      </c>
    </row>
    <row r="221" customFormat="false" ht="12.75" hidden="false" customHeight="false" outlineLevel="0" collapsed="false">
      <c r="A221" s="0" t="n">
        <v>0.073</v>
      </c>
      <c r="B221" s="0" t="n">
        <v>64.496306</v>
      </c>
      <c r="C221" s="0" t="n">
        <v>60.506537</v>
      </c>
      <c r="D221" s="0" t="n">
        <v>-16.625949</v>
      </c>
      <c r="E221" s="0" t="n">
        <v>37.0165118394437</v>
      </c>
      <c r="F221" s="0" t="n">
        <v>52.686627</v>
      </c>
      <c r="I221" s="0" t="n">
        <f aca="false">AVERAGE(B221,C221,D221,E221,F221)</f>
        <v>39.6160065678887</v>
      </c>
    </row>
    <row r="222" customFormat="false" ht="12.75" hidden="false" customHeight="false" outlineLevel="0" collapsed="false">
      <c r="A222" s="0" t="n">
        <v>0.0733333333333333</v>
      </c>
      <c r="B222" s="0" t="n">
        <v>51.438639</v>
      </c>
      <c r="C222" s="0" t="n">
        <v>47.911286</v>
      </c>
      <c r="D222" s="0" t="n">
        <v>-23.030631</v>
      </c>
      <c r="E222" s="0" t="n">
        <v>27.8881367222583</v>
      </c>
      <c r="F222" s="0" t="n">
        <v>41.279296</v>
      </c>
      <c r="I222" s="0" t="n">
        <f aca="false">AVERAGE(B222,C222,D222,E222,F222)</f>
        <v>29.0973453444517</v>
      </c>
    </row>
    <row r="223" customFormat="false" ht="12.75" hidden="false" customHeight="false" outlineLevel="0" collapsed="false">
      <c r="A223" s="0" t="n">
        <v>0.0736666666666667</v>
      </c>
      <c r="B223" s="0" t="n">
        <v>39.935421</v>
      </c>
      <c r="C223" s="0" t="n">
        <v>36.019456</v>
      </c>
      <c r="D223" s="0" t="n">
        <v>-29.05279</v>
      </c>
      <c r="E223" s="0" t="n">
        <v>18.6692709332957</v>
      </c>
      <c r="F223" s="0" t="n">
        <v>31.226746</v>
      </c>
      <c r="I223" s="0" t="n">
        <f aca="false">AVERAGE(B223,C223,D223,E223,F223)</f>
        <v>19.3596207866591</v>
      </c>
    </row>
    <row r="224" customFormat="false" ht="12.75" hidden="false" customHeight="false" outlineLevel="0" collapsed="false">
      <c r="A224" s="0" t="n">
        <v>0.074</v>
      </c>
      <c r="B224" s="0" t="n">
        <v>28.784277</v>
      </c>
      <c r="C224" s="0" t="n">
        <v>25.376231</v>
      </c>
      <c r="D224" s="0" t="n">
        <v>-34.979649</v>
      </c>
      <c r="E224" s="0" t="n">
        <v>10.1570633363684</v>
      </c>
      <c r="F224" s="0" t="n">
        <v>21.512958</v>
      </c>
      <c r="I224" s="0" t="n">
        <f aca="false">AVERAGE(B224,C224,D224,E224,F224)</f>
        <v>10.1701760672737</v>
      </c>
    </row>
    <row r="225" customFormat="false" ht="12.75" hidden="false" customHeight="false" outlineLevel="0" collapsed="false">
      <c r="A225" s="0" t="n">
        <v>0.0743333333333333</v>
      </c>
      <c r="B225" s="0" t="n">
        <v>18.105243</v>
      </c>
      <c r="C225" s="0" t="n">
        <v>16.132778</v>
      </c>
      <c r="D225" s="0" t="n">
        <v>-39.352825</v>
      </c>
      <c r="E225" s="0" t="n">
        <v>1.87382631254482</v>
      </c>
      <c r="F225" s="0" t="n">
        <v>12.529567</v>
      </c>
      <c r="I225" s="0" t="n">
        <f aca="false">AVERAGE(B225,C225,D225,E225,F225)</f>
        <v>1.85771786250897</v>
      </c>
    </row>
    <row r="226" customFormat="false" ht="12.75" hidden="false" customHeight="false" outlineLevel="0" collapsed="false">
      <c r="A226" s="0" t="n">
        <v>0.0746666666666667</v>
      </c>
      <c r="B226" s="0" t="n">
        <v>8.530815</v>
      </c>
      <c r="C226" s="0" t="n">
        <v>5.813241</v>
      </c>
      <c r="D226" s="0" t="n">
        <v>-43.741127</v>
      </c>
      <c r="E226" s="0" t="n">
        <v>-5.12129725573967</v>
      </c>
      <c r="F226" s="0" t="n">
        <v>4.811842</v>
      </c>
      <c r="I226" s="0" t="n">
        <f aca="false">AVERAGE(B226,C226,D226,E226,F226)</f>
        <v>-5.94130525114793</v>
      </c>
    </row>
    <row r="227" customFormat="false" ht="12.75" hidden="false" customHeight="false" outlineLevel="0" collapsed="false">
      <c r="A227" s="0" t="n">
        <v>0.075</v>
      </c>
      <c r="B227" s="0" t="n">
        <v>-1.055787</v>
      </c>
      <c r="C227" s="0" t="n">
        <v>-2.989269</v>
      </c>
      <c r="D227" s="0" t="n">
        <v>-48.050105</v>
      </c>
      <c r="E227" s="0" t="n">
        <v>-12.2103166733966</v>
      </c>
      <c r="F227" s="0" t="n">
        <v>-2.525143</v>
      </c>
      <c r="I227" s="0" t="n">
        <f aca="false">AVERAGE(B227,C227,D227,E227,F227)</f>
        <v>-13.3661241346793</v>
      </c>
    </row>
    <row r="228" customFormat="false" ht="12.75" hidden="false" customHeight="false" outlineLevel="0" collapsed="false">
      <c r="A228" s="0" t="n">
        <v>0.0753333333333333</v>
      </c>
      <c r="B228" s="0" t="n">
        <v>-10.767918</v>
      </c>
      <c r="C228" s="0" t="n">
        <v>-12.013204</v>
      </c>
      <c r="D228" s="0" t="n">
        <v>-52.00636</v>
      </c>
      <c r="E228" s="0" t="n">
        <v>-18.8342734431804</v>
      </c>
      <c r="F228" s="0" t="n">
        <v>-9.855069</v>
      </c>
      <c r="I228" s="0" t="n">
        <f aca="false">AVERAGE(B228,C228,D228,E228,F228)</f>
        <v>-20.6953648886361</v>
      </c>
    </row>
    <row r="229" customFormat="false" ht="12.75" hidden="false" customHeight="false" outlineLevel="0" collapsed="false">
      <c r="A229" s="0" t="n">
        <v>0.0756666666666667</v>
      </c>
      <c r="B229" s="0" t="n">
        <v>-18.580915</v>
      </c>
      <c r="C229" s="0" t="n">
        <v>-20.670233</v>
      </c>
      <c r="D229" s="0" t="n">
        <v>-55.872422</v>
      </c>
      <c r="E229" s="0" t="n">
        <v>-24.3937089310126</v>
      </c>
      <c r="F229" s="0" t="n">
        <v>-17.254388</v>
      </c>
      <c r="I229" s="0" t="n">
        <f aca="false">AVERAGE(B229,C229,D229,E229,F229)</f>
        <v>-27.3543333862025</v>
      </c>
    </row>
    <row r="230" customFormat="false" ht="12.75" hidden="false" customHeight="false" outlineLevel="0" collapsed="false">
      <c r="A230" s="0" t="n">
        <v>0.076</v>
      </c>
      <c r="B230" s="0" t="n">
        <v>-26.407608</v>
      </c>
      <c r="C230" s="0" t="n">
        <v>-26.938092</v>
      </c>
      <c r="D230" s="0" t="n">
        <v>-58.462254</v>
      </c>
      <c r="E230" s="0" t="n">
        <v>-29.9284795867936</v>
      </c>
      <c r="F230" s="0" t="n">
        <v>-23.226097</v>
      </c>
      <c r="I230" s="0" t="n">
        <f aca="false">AVERAGE(B230,C230,D230,E230,F230)</f>
        <v>-32.9925061173587</v>
      </c>
    </row>
    <row r="231" customFormat="false" ht="12.75" hidden="false" customHeight="false" outlineLevel="0" collapsed="false">
      <c r="A231" s="0" t="n">
        <v>0.0763333333333333</v>
      </c>
      <c r="B231" s="0" t="n">
        <v>-33.947458</v>
      </c>
      <c r="C231" s="0" t="n">
        <v>-33.913018</v>
      </c>
      <c r="D231" s="0" t="n">
        <v>-62.209021</v>
      </c>
      <c r="E231" s="0" t="n">
        <v>-34.9534066321963</v>
      </c>
      <c r="F231" s="0" t="n">
        <v>-28.842604</v>
      </c>
      <c r="I231" s="0" t="n">
        <f aca="false">AVERAGE(B231,C231,D231,E231,F231)</f>
        <v>-38.7731015264393</v>
      </c>
    </row>
    <row r="232" customFormat="false" ht="12.75" hidden="false" customHeight="false" outlineLevel="0" collapsed="false">
      <c r="A232" s="0" t="n">
        <v>0.0766666666666667</v>
      </c>
      <c r="B232" s="0" t="n">
        <v>-40.798361</v>
      </c>
      <c r="C232" s="0" t="n">
        <v>-41.018772</v>
      </c>
      <c r="D232" s="0" t="n">
        <v>-64.164856</v>
      </c>
      <c r="E232" s="0" t="n">
        <v>-38.690750310819</v>
      </c>
      <c r="F232" s="0" t="n">
        <v>-33.849658</v>
      </c>
      <c r="I232" s="0" t="n">
        <f aca="false">AVERAGE(B232,C232,D232,E232,F232)</f>
        <v>-43.7044794621638</v>
      </c>
    </row>
    <row r="233" customFormat="false" ht="12.75" hidden="false" customHeight="false" outlineLevel="0" collapsed="false">
      <c r="A233" s="0" t="n">
        <v>0.077</v>
      </c>
      <c r="B233" s="0" t="n">
        <v>-46.699064</v>
      </c>
      <c r="C233" s="0" t="n">
        <v>-47.311518</v>
      </c>
      <c r="D233" s="0" t="n">
        <v>-66.328244</v>
      </c>
      <c r="E233" s="0" t="n">
        <v>-42.7721078044072</v>
      </c>
      <c r="F233" s="0" t="n">
        <v>-38.266771</v>
      </c>
      <c r="I233" s="0" t="n">
        <f aca="false">AVERAGE(B233,C233,D233,E233,F233)</f>
        <v>-48.2755409608814</v>
      </c>
    </row>
    <row r="234" customFormat="false" ht="12.75" hidden="false" customHeight="false" outlineLevel="0" collapsed="false">
      <c r="A234" s="0" t="n">
        <v>0.0773333333333333</v>
      </c>
      <c r="B234" s="0" t="n">
        <v>-52.871636</v>
      </c>
      <c r="C234" s="0" t="n">
        <v>-52.06676</v>
      </c>
      <c r="D234" s="0" t="n">
        <v>-67.765253</v>
      </c>
      <c r="E234" s="0" t="n">
        <v>-46.8330281222112</v>
      </c>
      <c r="F234" s="0" t="n">
        <v>-42.090127</v>
      </c>
      <c r="I234" s="0" t="n">
        <f aca="false">AVERAGE(B234,C234,D234,E234,F234)</f>
        <v>-52.3253608244422</v>
      </c>
    </row>
    <row r="235" customFormat="false" ht="12.75" hidden="false" customHeight="false" outlineLevel="0" collapsed="false">
      <c r="A235" s="0" t="n">
        <v>0.0776666666666667</v>
      </c>
      <c r="B235" s="0" t="n">
        <v>-58.855576</v>
      </c>
      <c r="C235" s="0" t="n">
        <v>-57.171582</v>
      </c>
      <c r="D235" s="0" t="n">
        <v>-69.917515</v>
      </c>
      <c r="E235" s="0" t="n">
        <v>-49.8234332378852</v>
      </c>
      <c r="F235" s="0" t="n">
        <v>-46.746398</v>
      </c>
      <c r="I235" s="0" t="n">
        <f aca="false">AVERAGE(B235,C235,D235,E235,F235)</f>
        <v>-56.502900847577</v>
      </c>
    </row>
    <row r="236" customFormat="false" ht="12.75" hidden="false" customHeight="false" outlineLevel="0" collapsed="false">
      <c r="A236" s="0" t="n">
        <v>0.078</v>
      </c>
      <c r="B236" s="0" t="n">
        <v>-63.711289</v>
      </c>
      <c r="C236" s="0" t="n">
        <v>-60.942026</v>
      </c>
      <c r="D236" s="0" t="n">
        <v>-71.744878</v>
      </c>
      <c r="E236" s="0" t="n">
        <v>-52.3258475474968</v>
      </c>
      <c r="F236" s="0" t="n">
        <v>-50.040842</v>
      </c>
      <c r="I236" s="0" t="n">
        <f aca="false">AVERAGE(B236,C236,D236,E236,F236)</f>
        <v>-59.7529765094994</v>
      </c>
    </row>
    <row r="237" customFormat="false" ht="12.75" hidden="false" customHeight="false" outlineLevel="0" collapsed="false">
      <c r="A237" s="0" t="n">
        <v>0.0783333333333333</v>
      </c>
      <c r="B237" s="0" t="n">
        <v>-68.63137</v>
      </c>
      <c r="C237" s="0" t="n">
        <v>-64.700183</v>
      </c>
      <c r="D237" s="0" t="n">
        <v>-72.816708</v>
      </c>
      <c r="E237" s="0" t="n">
        <v>-55.118946628276</v>
      </c>
      <c r="F237" s="0" t="n">
        <v>-52.730908</v>
      </c>
      <c r="I237" s="0" t="n">
        <f aca="false">AVERAGE(B237,C237,D237,E237,F237)</f>
        <v>-62.7996231256552</v>
      </c>
    </row>
    <row r="238" customFormat="false" ht="12.75" hidden="false" customHeight="false" outlineLevel="0" collapsed="false">
      <c r="A238" s="0" t="n">
        <v>0.0786666666666667</v>
      </c>
      <c r="B238" s="0" t="n">
        <v>-73.343234</v>
      </c>
      <c r="C238" s="0" t="n">
        <v>-68.244282</v>
      </c>
      <c r="D238" s="0" t="n">
        <v>-74.110665</v>
      </c>
      <c r="E238" s="0" t="n">
        <v>-57.9595162629104</v>
      </c>
      <c r="F238" s="0" t="n">
        <v>-55.932262</v>
      </c>
      <c r="I238" s="0" t="n">
        <f aca="false">AVERAGE(B238,C238,D238,E238,F238)</f>
        <v>-65.9179918525821</v>
      </c>
    </row>
    <row r="239" customFormat="false" ht="12.75" hidden="false" customHeight="false" outlineLevel="0" collapsed="false">
      <c r="A239" s="0" t="n">
        <v>0.079</v>
      </c>
      <c r="B239" s="0" t="n">
        <v>-77.443097</v>
      </c>
      <c r="C239" s="0" t="n">
        <v>-71.899736</v>
      </c>
      <c r="D239" s="0" t="n">
        <v>-75.150961</v>
      </c>
      <c r="E239" s="0" t="n">
        <v>-58.738857319171</v>
      </c>
      <c r="F239" s="0" t="n">
        <v>-58.330176</v>
      </c>
      <c r="I239" s="0" t="n">
        <f aca="false">AVERAGE(B239,C239,D239,E239,F239)</f>
        <v>-68.3125654638342</v>
      </c>
    </row>
    <row r="240" customFormat="false" ht="12.75" hidden="false" customHeight="false" outlineLevel="0" collapsed="false">
      <c r="A240" s="0" t="n">
        <v>0.0793333333333333</v>
      </c>
      <c r="B240" s="0" t="n">
        <v>-81.10979</v>
      </c>
      <c r="C240" s="0" t="n">
        <v>-74.243408</v>
      </c>
      <c r="D240" s="0" t="n">
        <v>-75.321378</v>
      </c>
      <c r="E240" s="0" t="n">
        <v>-60.1311804797105</v>
      </c>
      <c r="F240" s="0" t="n">
        <v>-60.117724</v>
      </c>
      <c r="I240" s="0" t="n">
        <f aca="false">AVERAGE(B240,C240,D240,E240,F240)</f>
        <v>-70.1846960959421</v>
      </c>
    </row>
    <row r="241" customFormat="false" ht="12.75" hidden="false" customHeight="false" outlineLevel="0" collapsed="false">
      <c r="A241" s="0" t="n">
        <v>0.0796666666666667</v>
      </c>
      <c r="B241" s="0" t="n">
        <v>-84.990721</v>
      </c>
      <c r="C241" s="0" t="n">
        <v>-76.466092</v>
      </c>
      <c r="D241" s="0" t="n">
        <v>-75.73772</v>
      </c>
      <c r="E241" s="0" t="n">
        <v>-62.4436682194711</v>
      </c>
      <c r="F241" s="0" t="n">
        <v>-62.007161</v>
      </c>
      <c r="I241" s="0" t="n">
        <f aca="false">AVERAGE(B241,C241,D241,E241,F241)</f>
        <v>-72.3290724438942</v>
      </c>
    </row>
    <row r="242" customFormat="false" ht="12.75" hidden="false" customHeight="false" outlineLevel="0" collapsed="false">
      <c r="A242" s="0" t="n">
        <v>0.08</v>
      </c>
      <c r="B242" s="0" t="n">
        <v>-87.578145</v>
      </c>
      <c r="C242" s="0" t="n">
        <v>-79.144246</v>
      </c>
      <c r="D242" s="0" t="n">
        <v>-76.999281</v>
      </c>
      <c r="E242" s="0" t="n">
        <v>-63.8309886932613</v>
      </c>
      <c r="F242" s="0" t="n">
        <v>-63.669018</v>
      </c>
      <c r="I242" s="0" t="n">
        <f aca="false">AVERAGE(B242,C242,D242,E242,F242)</f>
        <v>-74.2443357386523</v>
      </c>
    </row>
    <row r="243" customFormat="false" ht="12.75" hidden="false" customHeight="false" outlineLevel="0" collapsed="false">
      <c r="A243" s="0" t="n">
        <v>0.0803333333333333</v>
      </c>
      <c r="B243" s="0" t="n">
        <v>-90.262966</v>
      </c>
      <c r="C243" s="0" t="n">
        <v>-81.798373</v>
      </c>
      <c r="D243" s="0" t="n">
        <v>-77.833972</v>
      </c>
      <c r="E243" s="0" t="n">
        <v>-65.8166867265944</v>
      </c>
      <c r="F243" s="0" t="n">
        <v>-65.090005</v>
      </c>
      <c r="I243" s="0" t="n">
        <f aca="false">AVERAGE(B243,C243,D243,E243,F243)</f>
        <v>-76.1604005453189</v>
      </c>
    </row>
    <row r="244" customFormat="false" ht="12.75" hidden="false" customHeight="false" outlineLevel="0" collapsed="false">
      <c r="A244" s="0" t="n">
        <v>0.0806666666666667</v>
      </c>
      <c r="B244" s="0" t="n">
        <v>-92.825713</v>
      </c>
      <c r="C244" s="0" t="n">
        <v>-83.015163</v>
      </c>
      <c r="D244" s="0" t="n">
        <v>-78.186279</v>
      </c>
      <c r="E244" s="0" t="n">
        <v>-67.7926276107384</v>
      </c>
      <c r="F244" s="0" t="n">
        <v>-67.071918</v>
      </c>
      <c r="I244" s="0" t="n">
        <f aca="false">AVERAGE(B244,C244,D244,E244,F244)</f>
        <v>-77.7783401221477</v>
      </c>
    </row>
    <row r="245" customFormat="false" ht="12.75" hidden="false" customHeight="false" outlineLevel="0" collapsed="false">
      <c r="A245" s="0" t="n">
        <v>0.081</v>
      </c>
      <c r="B245" s="0" t="n">
        <v>-94.673582</v>
      </c>
      <c r="C245" s="0" t="n">
        <v>-84.473603</v>
      </c>
      <c r="D245" s="0" t="n">
        <v>-78.346822</v>
      </c>
      <c r="E245" s="0" t="n">
        <v>-68.7046854705263</v>
      </c>
      <c r="F245" s="0" t="n">
        <v>-68.982656</v>
      </c>
      <c r="I245" s="0" t="n">
        <f aca="false">AVERAGE(B245,C245,D245,E245,F245)</f>
        <v>-79.0362696941052</v>
      </c>
    </row>
    <row r="246" customFormat="false" ht="12.75" hidden="false" customHeight="false" outlineLevel="0" collapsed="false">
      <c r="A246" s="0" t="n">
        <v>0.0813333333333333</v>
      </c>
      <c r="B246" s="0" t="n">
        <v>-96.304212</v>
      </c>
      <c r="C246" s="0" t="n">
        <v>-86.277658</v>
      </c>
      <c r="D246" s="0" t="n">
        <v>-78.482768</v>
      </c>
      <c r="E246" s="0" t="n">
        <v>-69.9000487013759</v>
      </c>
      <c r="F246" s="0" t="n">
        <v>-69.624575</v>
      </c>
      <c r="I246" s="0" t="n">
        <f aca="false">AVERAGE(B246,C246,D246,E246,F246)</f>
        <v>-80.1178523402752</v>
      </c>
    </row>
    <row r="247" customFormat="false" ht="12.75" hidden="false" customHeight="false" outlineLevel="0" collapsed="false">
      <c r="A247" s="0" t="n">
        <v>0.0816666666666667</v>
      </c>
      <c r="B247" s="0" t="n">
        <v>-98.514841</v>
      </c>
      <c r="C247" s="0" t="n">
        <v>-87.243174</v>
      </c>
      <c r="D247" s="0" t="n">
        <v>-79.412962</v>
      </c>
      <c r="E247" s="0" t="n">
        <v>-71.5938574189546</v>
      </c>
      <c r="F247" s="0" t="n">
        <v>-70.600851</v>
      </c>
      <c r="I247" s="0" t="n">
        <f aca="false">AVERAGE(B247,C247,D247,E247,F247)</f>
        <v>-81.4731370837909</v>
      </c>
    </row>
    <row r="248" customFormat="false" ht="12.75" hidden="false" customHeight="false" outlineLevel="0" collapsed="false">
      <c r="A248" s="0" t="n">
        <v>0.082</v>
      </c>
      <c r="B248" s="0" t="n">
        <v>-99.403221</v>
      </c>
      <c r="C248" s="0" t="n">
        <v>-88.065008</v>
      </c>
      <c r="D248" s="0" t="n">
        <v>-79.792312</v>
      </c>
      <c r="E248" s="0" t="n">
        <v>-72.7899493313015</v>
      </c>
      <c r="F248" s="0" t="n">
        <v>-71.335597</v>
      </c>
      <c r="I248" s="0" t="n">
        <f aca="false">AVERAGE(B248,C248,D248,E248,F248)</f>
        <v>-82.2772174662603</v>
      </c>
    </row>
    <row r="249" customFormat="false" ht="12.75" hidden="false" customHeight="false" outlineLevel="0" collapsed="false">
      <c r="A249" s="0" t="n">
        <v>0.0823333333333333</v>
      </c>
      <c r="B249" s="0" t="n">
        <v>-101.005086</v>
      </c>
      <c r="C249" s="0" t="n">
        <v>-89.353953</v>
      </c>
      <c r="D249" s="0" t="n">
        <v>-80.068163</v>
      </c>
      <c r="E249" s="0" t="n">
        <v>-73.7458372630895</v>
      </c>
      <c r="F249" s="0" t="n">
        <v>-71.364363</v>
      </c>
      <c r="I249" s="0" t="n">
        <f aca="false">AVERAGE(B249,C249,D249,E249,F249)</f>
        <v>-83.1074804526179</v>
      </c>
    </row>
    <row r="250" customFormat="false" ht="12.75" hidden="false" customHeight="false" outlineLevel="0" collapsed="false">
      <c r="A250" s="0" t="n">
        <v>0.0826666666666667</v>
      </c>
      <c r="B250" s="0" t="n">
        <v>-102.506023</v>
      </c>
      <c r="C250" s="0" t="n">
        <v>-89.56942</v>
      </c>
      <c r="D250" s="0" t="n">
        <v>-80.59609</v>
      </c>
      <c r="E250" s="0" t="n">
        <v>-75.0770575745171</v>
      </c>
      <c r="F250" s="0" t="n">
        <v>-72.67844</v>
      </c>
      <c r="I250" s="0" t="n">
        <f aca="false">AVERAGE(B250,C250,D250,E250,F250)</f>
        <v>-84.0854061149034</v>
      </c>
    </row>
    <row r="251" customFormat="false" ht="12.75" hidden="false" customHeight="false" outlineLevel="0" collapsed="false">
      <c r="A251" s="0" t="n">
        <v>0.083</v>
      </c>
      <c r="B251" s="0" t="n">
        <v>-103.389083</v>
      </c>
      <c r="C251" s="0" t="n">
        <v>-89.911319</v>
      </c>
      <c r="D251" s="0" t="n">
        <v>-80.638253</v>
      </c>
      <c r="E251" s="0" t="n">
        <v>-75.5989314021859</v>
      </c>
      <c r="F251" s="0" t="n">
        <v>-73.486136</v>
      </c>
      <c r="I251" s="0" t="n">
        <f aca="false">AVERAGE(B251,C251,D251,E251,F251)</f>
        <v>-84.6047444804372</v>
      </c>
    </row>
    <row r="252" customFormat="false" ht="12.75" hidden="false" customHeight="false" outlineLevel="0" collapsed="false">
      <c r="A252" s="0" t="n">
        <v>0.0833333333333333</v>
      </c>
      <c r="B252" s="0" t="n">
        <v>-103.871253</v>
      </c>
      <c r="C252" s="0" t="n">
        <v>-90.245193</v>
      </c>
      <c r="D252" s="0" t="n">
        <v>-81.507294</v>
      </c>
      <c r="E252" s="0" t="n">
        <v>-76.1376873113466</v>
      </c>
      <c r="F252" s="0" t="n">
        <v>-74.11548</v>
      </c>
      <c r="I252" s="0" t="n">
        <f aca="false">AVERAGE(B252,C252,D252,E252,F252)</f>
        <v>-85.1753814622693</v>
      </c>
    </row>
    <row r="253" customFormat="false" ht="12.75" hidden="false" customHeight="false" outlineLevel="0" collapsed="false">
      <c r="A253" s="0" t="n">
        <v>0.0836666666666667</v>
      </c>
      <c r="B253" s="0" t="n">
        <v>-104.231268</v>
      </c>
      <c r="C253" s="0" t="n">
        <v>-90.092122</v>
      </c>
      <c r="D253" s="0" t="n">
        <v>-82.163108</v>
      </c>
      <c r="E253" s="0" t="n">
        <v>-76.9220196135371</v>
      </c>
      <c r="F253" s="0" t="n">
        <v>-74.622172</v>
      </c>
      <c r="I253" s="0" t="n">
        <f aca="false">AVERAGE(B253,C253,D253,E253,F253)</f>
        <v>-85.6061379227074</v>
      </c>
    </row>
    <row r="254" customFormat="false" ht="12.75" hidden="false" customHeight="false" outlineLevel="0" collapsed="false">
      <c r="A254" s="0" t="n">
        <v>0.084</v>
      </c>
      <c r="B254" s="0" t="n">
        <v>-104.588775</v>
      </c>
      <c r="C254" s="0" t="n">
        <v>-90.652923</v>
      </c>
      <c r="D254" s="0" t="n">
        <v>-82.344734</v>
      </c>
      <c r="E254" s="0" t="n">
        <v>-78.0721888870864</v>
      </c>
      <c r="F254" s="0" t="n">
        <v>-75.48272</v>
      </c>
      <c r="I254" s="0" t="n">
        <f aca="false">AVERAGE(B254,C254,D254,E254,F254)</f>
        <v>-86.2282681774173</v>
      </c>
    </row>
    <row r="255" customFormat="false" ht="12.75" hidden="false" customHeight="false" outlineLevel="0" collapsed="false">
      <c r="A255" s="0" t="n">
        <v>0.0843333333333333</v>
      </c>
      <c r="B255" s="0" t="n">
        <v>-106.029151</v>
      </c>
      <c r="C255" s="0" t="n">
        <v>-91.480793</v>
      </c>
      <c r="D255" s="0" t="n">
        <v>-82.656543</v>
      </c>
      <c r="E255" s="0" t="n">
        <v>-78.9545651277943</v>
      </c>
      <c r="F255" s="0" t="n">
        <v>-75.873627</v>
      </c>
      <c r="I255" s="0" t="n">
        <f aca="false">AVERAGE(B255,C255,D255,E255,F255)</f>
        <v>-86.9989358255589</v>
      </c>
    </row>
    <row r="256" customFormat="false" ht="12.75" hidden="false" customHeight="false" outlineLevel="0" collapsed="false">
      <c r="A256" s="0" t="n">
        <v>0.0846666666666667</v>
      </c>
      <c r="B256" s="0" t="n">
        <v>-105.786604</v>
      </c>
      <c r="C256" s="0" t="n">
        <v>-91.577254</v>
      </c>
      <c r="D256" s="0" t="n">
        <v>-82.495178</v>
      </c>
      <c r="E256" s="0" t="n">
        <v>-79.5890429471982</v>
      </c>
      <c r="F256" s="0" t="n">
        <v>-76.750521</v>
      </c>
      <c r="I256" s="0" t="n">
        <f aca="false">AVERAGE(B256,C256,D256,E256,F256)</f>
        <v>-87.2397199894397</v>
      </c>
    </row>
    <row r="257" customFormat="false" ht="12.75" hidden="false" customHeight="false" outlineLevel="0" collapsed="false">
      <c r="A257" s="0" t="n">
        <v>0.085</v>
      </c>
      <c r="B257" s="0" t="n">
        <v>-105.299901</v>
      </c>
      <c r="C257" s="0" t="n">
        <v>-91.324913</v>
      </c>
      <c r="D257" s="0" t="n">
        <v>-81.874864</v>
      </c>
      <c r="E257" s="0" t="n">
        <v>-79.7497468350602</v>
      </c>
      <c r="F257" s="0" t="n">
        <v>-76.984372</v>
      </c>
      <c r="I257" s="0" t="n">
        <f aca="false">AVERAGE(B257,C257,D257,E257,F257)</f>
        <v>-87.046759367012</v>
      </c>
    </row>
    <row r="258" customFormat="false" ht="12.75" hidden="false" customHeight="false" outlineLevel="0" collapsed="false">
      <c r="A258" s="0" t="n">
        <v>0.0853333333333333</v>
      </c>
      <c r="B258" s="0" t="n">
        <v>-105.622185</v>
      </c>
      <c r="C258" s="0" t="n">
        <v>-92.276647</v>
      </c>
      <c r="D258" s="0" t="n">
        <v>-81.925402</v>
      </c>
      <c r="E258" s="0" t="n">
        <v>-79.7941005749033</v>
      </c>
      <c r="F258" s="0" t="n">
        <v>-77.455612</v>
      </c>
      <c r="I258" s="0" t="n">
        <f aca="false">AVERAGE(B258,C258,D258,E258,F258)</f>
        <v>-87.4147893149807</v>
      </c>
    </row>
    <row r="259" customFormat="false" ht="12.75" hidden="false" customHeight="false" outlineLevel="0" collapsed="false">
      <c r="A259" s="0" t="n">
        <v>0.0856666666666667</v>
      </c>
      <c r="B259" s="0" t="n">
        <v>-105.593166</v>
      </c>
      <c r="C259" s="0" t="n">
        <v>-92.638243</v>
      </c>
      <c r="D259" s="0" t="n">
        <v>-82.557368</v>
      </c>
      <c r="E259" s="0" t="n">
        <v>-79.5863678387325</v>
      </c>
      <c r="F259" s="0" t="n">
        <v>-77.001931</v>
      </c>
      <c r="I259" s="0" t="n">
        <f aca="false">AVERAGE(B259,C259,D259,E259,F259)</f>
        <v>-87.4754151677465</v>
      </c>
    </row>
    <row r="260" customFormat="false" ht="12.75" hidden="false" customHeight="false" outlineLevel="0" collapsed="false">
      <c r="A260" s="0" t="n">
        <v>0.086</v>
      </c>
      <c r="B260" s="0" t="n">
        <v>-106.032127</v>
      </c>
      <c r="C260" s="0" t="n">
        <v>-92.884075</v>
      </c>
      <c r="D260" s="0" t="n">
        <v>-82.001022</v>
      </c>
      <c r="E260" s="0" t="n">
        <v>-78.4026680243685</v>
      </c>
      <c r="F260" s="0" t="n">
        <v>-77.24373</v>
      </c>
      <c r="I260" s="0" t="n">
        <f aca="false">AVERAGE(B260,C260,D260,E260,F260)</f>
        <v>-87.3127244048737</v>
      </c>
    </row>
    <row r="261" customFormat="false" ht="12.75" hidden="false" customHeight="false" outlineLevel="0" collapsed="false">
      <c r="A261" s="0" t="n">
        <v>0.0863333333333333</v>
      </c>
      <c r="B261" s="0" t="n">
        <v>-106.108736</v>
      </c>
      <c r="C261" s="0" t="n">
        <v>-93.747847</v>
      </c>
      <c r="D261" s="0" t="n">
        <v>-81.788076</v>
      </c>
      <c r="E261" s="0" t="n">
        <v>-78.7478288812128</v>
      </c>
      <c r="F261" s="0" t="n">
        <v>-77.248636</v>
      </c>
      <c r="I261" s="0" t="n">
        <f aca="false">AVERAGE(B261,C261,D261,E261,F261)</f>
        <v>-87.5282247762425</v>
      </c>
    </row>
    <row r="262" customFormat="false" ht="12.75" hidden="false" customHeight="false" outlineLevel="0" collapsed="false">
      <c r="A262" s="0" t="n">
        <v>0.0866666666666667</v>
      </c>
      <c r="B262" s="0" t="n">
        <v>-106.062507</v>
      </c>
      <c r="C262" s="0" t="n">
        <v>-93.292968</v>
      </c>
      <c r="D262" s="0" t="n">
        <v>-81.463817</v>
      </c>
      <c r="E262" s="0" t="n">
        <v>-79.6567512777554</v>
      </c>
      <c r="F262" s="0" t="n">
        <v>-77.831483</v>
      </c>
      <c r="I262" s="0" t="n">
        <f aca="false">AVERAGE(B262,C262,D262,E262,F262)</f>
        <v>-87.6615052555511</v>
      </c>
    </row>
    <row r="263" customFormat="false" ht="12.75" hidden="false" customHeight="false" outlineLevel="0" collapsed="false">
      <c r="A263" s="0" t="n">
        <v>0.087</v>
      </c>
      <c r="B263" s="0" t="n">
        <v>-106.1417</v>
      </c>
      <c r="C263" s="0" t="n">
        <v>-93.550137</v>
      </c>
      <c r="D263" s="0" t="n">
        <v>-81.816429</v>
      </c>
      <c r="E263" s="0" t="n">
        <v>-79.027698749952</v>
      </c>
      <c r="F263" s="0" t="n">
        <v>-77.433574</v>
      </c>
      <c r="I263" s="0" t="n">
        <f aca="false">AVERAGE(B263,C263,D263,E263,F263)</f>
        <v>-87.5939077499904</v>
      </c>
    </row>
    <row r="264" customFormat="false" ht="12.75" hidden="false" customHeight="false" outlineLevel="0" collapsed="false">
      <c r="A264" s="0" t="n">
        <v>0.0873333333333333</v>
      </c>
      <c r="B264" s="0" t="n">
        <v>-105.847077</v>
      </c>
      <c r="C264" s="0" t="n">
        <v>-94.742275</v>
      </c>
      <c r="D264" s="0" t="n">
        <v>-81.339048</v>
      </c>
      <c r="E264" s="0" t="n">
        <v>-78.7587601616045</v>
      </c>
      <c r="F264" s="0" t="n">
        <v>-78.102879</v>
      </c>
      <c r="I264" s="0" t="n">
        <f aca="false">AVERAGE(B264,C264,D264,E264,F264)</f>
        <v>-87.7580078323209</v>
      </c>
    </row>
    <row r="265" customFormat="false" ht="12.75" hidden="false" customHeight="false" outlineLevel="0" collapsed="false">
      <c r="A265" s="0" t="n">
        <v>0.0876666666666667</v>
      </c>
      <c r="B265" s="0" t="n">
        <v>-105.31126</v>
      </c>
      <c r="C265" s="0" t="n">
        <v>-94.51747</v>
      </c>
      <c r="D265" s="0" t="n">
        <v>-81.400613</v>
      </c>
      <c r="E265" s="0" t="n">
        <v>-78.9405931392186</v>
      </c>
      <c r="F265" s="0" t="n">
        <v>-78.317796</v>
      </c>
      <c r="I265" s="0" t="n">
        <f aca="false">AVERAGE(B265,C265,D265,E265,F265)</f>
        <v>-87.6975464278437</v>
      </c>
    </row>
    <row r="266" customFormat="false" ht="12.75" hidden="false" customHeight="false" outlineLevel="0" collapsed="false">
      <c r="A266" s="0" t="n">
        <v>0.088</v>
      </c>
      <c r="B266" s="0" t="n">
        <v>-105.374931</v>
      </c>
      <c r="C266" s="0" t="n">
        <v>-95.003784</v>
      </c>
      <c r="D266" s="0" t="n">
        <v>-81.353261</v>
      </c>
      <c r="E266" s="0" t="n">
        <v>-78.9899060822316</v>
      </c>
      <c r="F266" s="0" t="n">
        <v>-79.233566</v>
      </c>
      <c r="I266" s="0" t="n">
        <f aca="false">AVERAGE(B266,C266,D266,E266,F266)</f>
        <v>-87.9910896164463</v>
      </c>
    </row>
    <row r="267" customFormat="false" ht="12.75" hidden="false" customHeight="false" outlineLevel="0" collapsed="false">
      <c r="A267" s="0" t="n">
        <v>0.0883333333333333</v>
      </c>
      <c r="B267" s="0" t="n">
        <v>-106.036548</v>
      </c>
      <c r="C267" s="0" t="n">
        <v>-95.010035</v>
      </c>
      <c r="D267" s="0" t="n">
        <v>-81.899019</v>
      </c>
      <c r="E267" s="0" t="n">
        <v>-79.6333259144301</v>
      </c>
      <c r="F267" s="0" t="n">
        <v>-79.315005</v>
      </c>
      <c r="I267" s="0" t="n">
        <f aca="false">AVERAGE(B267,C267,D267,E267,F267)</f>
        <v>-88.378786582886</v>
      </c>
    </row>
    <row r="268" customFormat="false" ht="12.75" hidden="false" customHeight="false" outlineLevel="0" collapsed="false">
      <c r="A268" s="0" t="n">
        <v>0.0886666666666667</v>
      </c>
      <c r="B268" s="0" t="n">
        <v>-106.234513</v>
      </c>
      <c r="C268" s="0" t="n">
        <v>-95.263147</v>
      </c>
      <c r="D268" s="0" t="n">
        <v>-81.258096</v>
      </c>
      <c r="E268" s="0" t="n">
        <v>-79.6943739571901</v>
      </c>
      <c r="F268" s="0" t="n">
        <v>-79.410812</v>
      </c>
      <c r="I268" s="0" t="n">
        <f aca="false">AVERAGE(B268,C268,D268,E268,F268)</f>
        <v>-88.372188391438</v>
      </c>
    </row>
    <row r="269" customFormat="false" ht="12.75" hidden="false" customHeight="false" outlineLevel="0" collapsed="false">
      <c r="A269" s="0" t="n">
        <v>0.089</v>
      </c>
      <c r="B269" s="0" t="n">
        <v>-106.673841</v>
      </c>
      <c r="C269" s="0" t="n">
        <v>-95.157829</v>
      </c>
      <c r="D269" s="0" t="n">
        <v>-81.777988</v>
      </c>
      <c r="E269" s="0" t="n">
        <v>-80.2264573561391</v>
      </c>
      <c r="F269" s="0" t="n">
        <v>-79.380606</v>
      </c>
      <c r="I269" s="0" t="n">
        <f aca="false">AVERAGE(B269,C269,D269,E269,F269)</f>
        <v>-88.6433442712278</v>
      </c>
    </row>
    <row r="270" customFormat="false" ht="12.75" hidden="false" customHeight="false" outlineLevel="0" collapsed="false">
      <c r="A270" s="0" t="n">
        <v>0.0893333333333333</v>
      </c>
      <c r="B270" s="0" t="n">
        <v>-106.29567</v>
      </c>
      <c r="C270" s="0" t="n">
        <v>-95.623181</v>
      </c>
      <c r="D270" s="0" t="n">
        <v>-81.710992</v>
      </c>
      <c r="E270" s="0" t="n">
        <v>-80.1661144447287</v>
      </c>
      <c r="F270" s="0" t="n">
        <v>-80.051886</v>
      </c>
      <c r="I270" s="0" t="n">
        <f aca="false">AVERAGE(B270,C270,D270,E270,F270)</f>
        <v>-88.7695686889457</v>
      </c>
    </row>
    <row r="271" customFormat="false" ht="12.75" hidden="false" customHeight="false" outlineLevel="0" collapsed="false">
      <c r="A271" s="0" t="n">
        <v>0.0896666666666667</v>
      </c>
      <c r="B271" s="0" t="n">
        <v>-106.389311</v>
      </c>
      <c r="C271" s="0" t="n">
        <v>-95.261546</v>
      </c>
      <c r="D271" s="0" t="n">
        <v>-82.565428</v>
      </c>
      <c r="E271" s="0" t="n">
        <v>-80.3792511238171</v>
      </c>
      <c r="F271" s="0" t="n">
        <v>-80.142156</v>
      </c>
      <c r="I271" s="0" t="n">
        <f aca="false">AVERAGE(B271,C271,D271,E271,F271)</f>
        <v>-88.9475384247634</v>
      </c>
    </row>
    <row r="272" customFormat="false" ht="12.75" hidden="false" customHeight="false" outlineLevel="0" collapsed="false">
      <c r="A272" s="0" t="n">
        <v>0.09</v>
      </c>
      <c r="B272" s="0" t="n">
        <v>-106.728858</v>
      </c>
      <c r="C272" s="0" t="n">
        <v>-95.257301</v>
      </c>
      <c r="D272" s="0" t="n">
        <v>-82.631183</v>
      </c>
      <c r="E272" s="0" t="n">
        <v>-80.2612497485045</v>
      </c>
      <c r="F272" s="0" t="n">
        <v>-80.017169</v>
      </c>
      <c r="I272" s="0" t="n">
        <f aca="false">AVERAGE(B272,C272,D272,E272,F272)</f>
        <v>-88.9791521497009</v>
      </c>
    </row>
    <row r="273" customFormat="false" ht="12.75" hidden="false" customHeight="false" outlineLevel="0" collapsed="false">
      <c r="A273" s="0" t="n">
        <v>0.0903333333333333</v>
      </c>
      <c r="B273" s="0" t="n">
        <v>-106.379757</v>
      </c>
      <c r="C273" s="0" t="n">
        <v>-95.620623</v>
      </c>
      <c r="D273" s="0" t="n">
        <v>-83.164827</v>
      </c>
      <c r="E273" s="0" t="n">
        <v>-80.7171574642031</v>
      </c>
      <c r="F273" s="0" t="n">
        <v>-79.433021</v>
      </c>
      <c r="I273" s="0" t="n">
        <f aca="false">AVERAGE(B273,C273,D273,E273,F273)</f>
        <v>-89.0630770928406</v>
      </c>
    </row>
    <row r="274" customFormat="false" ht="12.75" hidden="false" customHeight="false" outlineLevel="0" collapsed="false">
      <c r="A274" s="0" t="n">
        <v>0.0906666666666667</v>
      </c>
      <c r="B274" s="0" t="n">
        <v>-106.050368</v>
      </c>
      <c r="C274" s="0" t="n">
        <v>-95.731354</v>
      </c>
      <c r="D274" s="0" t="n">
        <v>-82.901629</v>
      </c>
      <c r="E274" s="0" t="n">
        <v>-80.8474929850692</v>
      </c>
      <c r="F274" s="0" t="n">
        <v>-79.820027</v>
      </c>
      <c r="I274" s="0" t="n">
        <f aca="false">AVERAGE(B274,C274,D274,E274,F274)</f>
        <v>-89.0701741970139</v>
      </c>
    </row>
    <row r="275" customFormat="false" ht="12.75" hidden="false" customHeight="false" outlineLevel="0" collapsed="false">
      <c r="A275" s="0" t="n">
        <v>0.091</v>
      </c>
      <c r="B275" s="0" t="n">
        <v>-106.332161</v>
      </c>
      <c r="C275" s="0" t="n">
        <v>-95.139743</v>
      </c>
      <c r="D275" s="0" t="n">
        <v>-83.481946</v>
      </c>
      <c r="E275" s="0" t="n">
        <v>-81.7037977783552</v>
      </c>
      <c r="F275" s="0" t="n">
        <v>-80.085788</v>
      </c>
      <c r="I275" s="0" t="n">
        <f aca="false">AVERAGE(B275,C275,D275,E275,F275)</f>
        <v>-89.348687155671</v>
      </c>
    </row>
    <row r="276" customFormat="false" ht="12.75" hidden="false" customHeight="false" outlineLevel="0" collapsed="false">
      <c r="A276" s="0" t="n">
        <v>0.0913333333333333</v>
      </c>
      <c r="B276" s="0" t="n">
        <v>-106.865471</v>
      </c>
      <c r="C276" s="0" t="n">
        <v>-95.621776</v>
      </c>
      <c r="D276" s="0" t="n">
        <v>-83.357388</v>
      </c>
      <c r="E276" s="0" t="n">
        <v>-81.1293765725164</v>
      </c>
      <c r="F276" s="0" t="n">
        <v>-80.35914</v>
      </c>
      <c r="I276" s="0" t="n">
        <f aca="false">AVERAGE(B276,C276,D276,E276,F276)</f>
        <v>-89.4666303145033</v>
      </c>
    </row>
    <row r="277" customFormat="false" ht="12.75" hidden="false" customHeight="false" outlineLevel="0" collapsed="false">
      <c r="A277" s="0" t="n">
        <v>0.0916666666666667</v>
      </c>
      <c r="B277" s="0" t="n">
        <v>-107.376264</v>
      </c>
      <c r="C277" s="0" t="n">
        <v>-95.39352</v>
      </c>
      <c r="D277" s="0" t="n">
        <v>-83.597316</v>
      </c>
      <c r="E277" s="0" t="n">
        <v>-81.9976930122017</v>
      </c>
      <c r="F277" s="0" t="n">
        <v>-80.50939</v>
      </c>
      <c r="I277" s="0" t="n">
        <f aca="false">AVERAGE(B277,C277,D277,E277,F277)</f>
        <v>-89.7748366024403</v>
      </c>
    </row>
    <row r="278" customFormat="false" ht="12.75" hidden="false" customHeight="false" outlineLevel="0" collapsed="false">
      <c r="A278" s="0" t="n">
        <v>0.092</v>
      </c>
      <c r="B278" s="0" t="n">
        <v>-108.15176</v>
      </c>
      <c r="C278" s="0" t="n">
        <v>-95.652109</v>
      </c>
      <c r="D278" s="0" t="n">
        <v>-83.59825</v>
      </c>
      <c r="E278" s="0" t="n">
        <v>-81.8033429391936</v>
      </c>
      <c r="F278" s="0" t="n">
        <v>-80.318197</v>
      </c>
      <c r="I278" s="0" t="n">
        <f aca="false">AVERAGE(B278,C278,D278,E278,F278)</f>
        <v>-89.9047317878387</v>
      </c>
    </row>
    <row r="279" customFormat="false" ht="12.75" hidden="false" customHeight="false" outlineLevel="0" collapsed="false">
      <c r="A279" s="0" t="n">
        <v>0.0923333333333333</v>
      </c>
      <c r="B279" s="0" t="n">
        <v>-108.682484</v>
      </c>
      <c r="C279" s="0" t="n">
        <v>-96.143378</v>
      </c>
      <c r="D279" s="0" t="n">
        <v>-83.152603</v>
      </c>
      <c r="E279" s="0" t="n">
        <v>-82.6810755771102</v>
      </c>
      <c r="F279" s="0" t="n">
        <v>-80.013511</v>
      </c>
      <c r="I279" s="0" t="n">
        <f aca="false">AVERAGE(B279,C279,D279,E279,F279)</f>
        <v>-90.134610315422</v>
      </c>
    </row>
    <row r="280" customFormat="false" ht="12.75" hidden="false" customHeight="false" outlineLevel="0" collapsed="false">
      <c r="A280" s="0" t="n">
        <v>0.0926666666666667</v>
      </c>
      <c r="B280" s="0" t="n">
        <v>-108.631152</v>
      </c>
      <c r="C280" s="0" t="n">
        <v>-96.414255</v>
      </c>
      <c r="D280" s="0" t="n">
        <v>-82.604511</v>
      </c>
      <c r="E280" s="0" t="n">
        <v>-82.2562904369044</v>
      </c>
      <c r="F280" s="0" t="n">
        <v>-80.415198</v>
      </c>
      <c r="I280" s="0" t="n">
        <f aca="false">AVERAGE(B280,C280,D280,E280,F280)</f>
        <v>-90.0642812873809</v>
      </c>
    </row>
    <row r="281" customFormat="false" ht="12.75" hidden="false" customHeight="false" outlineLevel="0" collapsed="false">
      <c r="A281" s="0" t="n">
        <v>0.093</v>
      </c>
      <c r="B281" s="0" t="n">
        <v>-109.181651</v>
      </c>
      <c r="C281" s="0" t="n">
        <v>-96.195078</v>
      </c>
      <c r="D281" s="0" t="n">
        <v>-82.666389</v>
      </c>
      <c r="E281" s="0" t="n">
        <v>-81.230419216524</v>
      </c>
      <c r="F281" s="0" t="n">
        <v>-80.113088</v>
      </c>
      <c r="I281" s="0" t="n">
        <f aca="false">AVERAGE(B281,C281,D281,E281,F281)</f>
        <v>-89.8773250433048</v>
      </c>
    </row>
    <row r="282" customFormat="false" ht="12.75" hidden="false" customHeight="false" outlineLevel="0" collapsed="false">
      <c r="A282" s="0" t="n">
        <v>0.0933333333333333</v>
      </c>
      <c r="B282" s="0" t="n">
        <v>-108.984562</v>
      </c>
      <c r="C282" s="0" t="n">
        <v>-96.458834</v>
      </c>
      <c r="D282" s="0" t="n">
        <v>-82.851845</v>
      </c>
      <c r="E282" s="0" t="n">
        <v>-81.1617551347362</v>
      </c>
      <c r="F282" s="0" t="n">
        <v>-80.138435</v>
      </c>
      <c r="I282" s="0" t="n">
        <f aca="false">AVERAGE(B282,C282,D282,E282,F282)</f>
        <v>-89.9190862269473</v>
      </c>
    </row>
    <row r="283" customFormat="false" ht="12.75" hidden="false" customHeight="false" outlineLevel="0" collapsed="false">
      <c r="A283" s="0" t="n">
        <v>0.0936666666666667</v>
      </c>
      <c r="B283" s="0" t="n">
        <v>-108.796802</v>
      </c>
      <c r="C283" s="0" t="n">
        <v>-95.867323</v>
      </c>
      <c r="D283" s="0" t="n">
        <v>-82.906074</v>
      </c>
      <c r="E283" s="0" t="n">
        <v>-81.4602388729996</v>
      </c>
      <c r="F283" s="0" t="n">
        <v>-79.685575</v>
      </c>
      <c r="I283" s="0" t="n">
        <f aca="false">AVERAGE(B283,C283,D283,E283,F283)</f>
        <v>-89.7432025745999</v>
      </c>
    </row>
    <row r="284" customFormat="false" ht="12.75" hidden="false" customHeight="false" outlineLevel="0" collapsed="false">
      <c r="A284" s="0" t="n">
        <v>0.094</v>
      </c>
      <c r="B284" s="0" t="n">
        <v>-109.648087</v>
      </c>
      <c r="C284" s="0" t="n">
        <v>-95.998754</v>
      </c>
      <c r="D284" s="0" t="n">
        <v>-82.729596</v>
      </c>
      <c r="E284" s="0" t="n">
        <v>-81.2508774936644</v>
      </c>
      <c r="F284" s="0" t="n">
        <v>-79.233723</v>
      </c>
      <c r="I284" s="0" t="n">
        <f aca="false">AVERAGE(B284,C284,D284,E284,F284)</f>
        <v>-89.7722074987329</v>
      </c>
    </row>
    <row r="285" customFormat="false" ht="12.75" hidden="false" customHeight="false" outlineLevel="0" collapsed="false">
      <c r="A285" s="0" t="n">
        <v>0.0943333333333333</v>
      </c>
      <c r="B285" s="0" t="n">
        <v>-109.183325</v>
      </c>
      <c r="C285" s="0" t="n">
        <v>-96.013598</v>
      </c>
      <c r="D285" s="0" t="n">
        <v>-82.321029</v>
      </c>
      <c r="E285" s="0" t="n">
        <v>-81.2686503591367</v>
      </c>
      <c r="F285" s="0" t="n">
        <v>-79.729847</v>
      </c>
      <c r="I285" s="0" t="n">
        <f aca="false">AVERAGE(B285,C285,D285,E285,F285)</f>
        <v>-89.7032898718274</v>
      </c>
    </row>
    <row r="286" customFormat="false" ht="12.75" hidden="false" customHeight="false" outlineLevel="0" collapsed="false">
      <c r="A286" s="0" t="n">
        <v>0.0946666666666667</v>
      </c>
      <c r="B286" s="0" t="n">
        <v>-108.589444</v>
      </c>
      <c r="C286" s="0" t="n">
        <v>-96.840569</v>
      </c>
      <c r="D286" s="0" t="n">
        <v>-82.141719</v>
      </c>
      <c r="E286" s="0" t="n">
        <v>-81.1609327787254</v>
      </c>
      <c r="F286" s="0" t="n">
        <v>-79.599059</v>
      </c>
      <c r="I286" s="0" t="n">
        <f aca="false">AVERAGE(B286,C286,D286,E286,F286)</f>
        <v>-89.6663447557451</v>
      </c>
    </row>
    <row r="287" customFormat="false" ht="12.75" hidden="false" customHeight="false" outlineLevel="0" collapsed="false">
      <c r="A287" s="0" t="n">
        <v>0.095</v>
      </c>
      <c r="B287" s="0" t="n">
        <v>-108.349486</v>
      </c>
      <c r="C287" s="0" t="n">
        <v>-96.725426</v>
      </c>
      <c r="D287" s="0" t="n">
        <v>-82.16652</v>
      </c>
      <c r="E287" s="0" t="n">
        <v>-81.4062967567303</v>
      </c>
      <c r="F287" s="0" t="n">
        <v>-78.974417</v>
      </c>
      <c r="I287" s="0" t="n">
        <f aca="false">AVERAGE(B287,C287,D287,E287,F287)</f>
        <v>-89.5244291513461</v>
      </c>
    </row>
    <row r="288" customFormat="false" ht="12.75" hidden="false" customHeight="false" outlineLevel="0" collapsed="false">
      <c r="A288" s="0" t="n">
        <v>0.0953333333333333</v>
      </c>
      <c r="B288" s="0" t="n">
        <v>-108.812553</v>
      </c>
      <c r="C288" s="0" t="n">
        <v>-96.377786</v>
      </c>
      <c r="D288" s="0" t="n">
        <v>-81.488455</v>
      </c>
      <c r="E288" s="0" t="n">
        <v>-80.6977667442668</v>
      </c>
      <c r="F288" s="0" t="n">
        <v>-79.076619</v>
      </c>
      <c r="I288" s="0" t="n">
        <f aca="false">AVERAGE(B288,C288,D288,E288,F288)</f>
        <v>-89.2906359488534</v>
      </c>
    </row>
    <row r="289" customFormat="false" ht="12.75" hidden="false" customHeight="false" outlineLevel="0" collapsed="false">
      <c r="A289" s="0" t="n">
        <v>0.0956666666666667</v>
      </c>
      <c r="B289" s="0" t="n">
        <v>-108.796016</v>
      </c>
      <c r="C289" s="0" t="n">
        <v>-96.944309</v>
      </c>
      <c r="D289" s="0" t="n">
        <v>-81.029982</v>
      </c>
      <c r="E289" s="0" t="n">
        <v>-81.1462638164363</v>
      </c>
      <c r="F289" s="0" t="n">
        <v>-79.275342</v>
      </c>
      <c r="I289" s="0" t="n">
        <f aca="false">AVERAGE(B289,C289,D289,E289,F289)</f>
        <v>-89.4383825632873</v>
      </c>
    </row>
    <row r="290" customFormat="false" ht="12.75" hidden="false" customHeight="false" outlineLevel="0" collapsed="false">
      <c r="A290" s="0" t="n">
        <v>0.096</v>
      </c>
      <c r="B290" s="0" t="n">
        <v>-108.179638</v>
      </c>
      <c r="C290" s="0" t="n">
        <v>-96.69298</v>
      </c>
      <c r="D290" s="0" t="n">
        <v>-80.546315</v>
      </c>
      <c r="E290" s="0" t="n">
        <v>-80.2784214722696</v>
      </c>
      <c r="F290" s="0" t="n">
        <v>-78.989105</v>
      </c>
      <c r="I290" s="0" t="n">
        <f aca="false">AVERAGE(B290,C290,D290,E290,F290)</f>
        <v>-88.9372918944539</v>
      </c>
    </row>
    <row r="291" customFormat="false" ht="12.75" hidden="false" customHeight="false" outlineLevel="0" collapsed="false">
      <c r="A291" s="0" t="n">
        <v>0.0963333333333333</v>
      </c>
      <c r="B291" s="0" t="n">
        <v>-108.513122</v>
      </c>
      <c r="C291" s="0" t="n">
        <v>-96.170294</v>
      </c>
      <c r="D291" s="0" t="n">
        <v>-80.530598</v>
      </c>
      <c r="E291" s="0" t="n">
        <v>-80.8571169326103</v>
      </c>
      <c r="F291" s="0" t="n">
        <v>-78.823753</v>
      </c>
      <c r="I291" s="0" t="n">
        <f aca="false">AVERAGE(B291,C291,D291,E291,F291)</f>
        <v>-88.9789767865221</v>
      </c>
    </row>
    <row r="292" customFormat="false" ht="12.75" hidden="false" customHeight="false" outlineLevel="0" collapsed="false">
      <c r="A292" s="0" t="n">
        <v>0.0966666666666667</v>
      </c>
      <c r="B292" s="0" t="n">
        <v>-107.767767</v>
      </c>
      <c r="C292" s="0" t="n">
        <v>-96.258253</v>
      </c>
      <c r="D292" s="0" t="n">
        <v>-80.271842</v>
      </c>
      <c r="E292" s="0" t="n">
        <v>-81.4274827389915</v>
      </c>
      <c r="F292" s="0" t="n">
        <v>-78.90851</v>
      </c>
      <c r="I292" s="0" t="n">
        <f aca="false">AVERAGE(B292,C292,D292,E292,F292)</f>
        <v>-88.9267709477983</v>
      </c>
    </row>
    <row r="293" customFormat="false" ht="12.75" hidden="false" customHeight="false" outlineLevel="0" collapsed="false">
      <c r="A293" s="0" t="n">
        <v>0.097</v>
      </c>
      <c r="B293" s="0" t="n">
        <v>-107.981101</v>
      </c>
      <c r="C293" s="0" t="n">
        <v>-96.111894</v>
      </c>
      <c r="D293" s="0" t="n">
        <v>-80.944627</v>
      </c>
      <c r="E293" s="0" t="n">
        <v>-80.9106771760177</v>
      </c>
      <c r="F293" s="0" t="n">
        <v>-79.237754</v>
      </c>
      <c r="I293" s="0" t="n">
        <f aca="false">AVERAGE(B293,C293,D293,E293,F293)</f>
        <v>-89.0372106352035</v>
      </c>
    </row>
    <row r="294" customFormat="false" ht="12.75" hidden="false" customHeight="false" outlineLevel="0" collapsed="false">
      <c r="A294" s="0" t="n">
        <v>0.0973333333333333</v>
      </c>
      <c r="B294" s="0" t="n">
        <v>-107.602674</v>
      </c>
      <c r="C294" s="0" t="n">
        <v>-95.842711</v>
      </c>
      <c r="D294" s="0" t="n">
        <v>-80.899533</v>
      </c>
      <c r="E294" s="0" t="n">
        <v>-81.588910762759</v>
      </c>
      <c r="F294" s="0" t="n">
        <v>-79.668378</v>
      </c>
      <c r="I294" s="0" t="n">
        <f aca="false">AVERAGE(B294,C294,D294,E294,F294)</f>
        <v>-89.1204413525518</v>
      </c>
    </row>
    <row r="295" customFormat="false" ht="12.75" hidden="false" customHeight="false" outlineLevel="0" collapsed="false">
      <c r="A295" s="0" t="n">
        <v>0.0976666666666667</v>
      </c>
      <c r="B295" s="0" t="n">
        <v>-107.337735</v>
      </c>
      <c r="C295" s="0" t="n">
        <v>-95.330149</v>
      </c>
      <c r="D295" s="0" t="n">
        <v>-81.58409</v>
      </c>
      <c r="E295" s="0" t="n">
        <v>-81.543352553603</v>
      </c>
      <c r="F295" s="0" t="n">
        <v>-79.397001</v>
      </c>
      <c r="I295" s="0" t="n">
        <f aca="false">AVERAGE(B295,C295,D295,E295,F295)</f>
        <v>-89.0384655107206</v>
      </c>
    </row>
    <row r="296" customFormat="false" ht="12.75" hidden="false" customHeight="false" outlineLevel="0" collapsed="false">
      <c r="A296" s="0" t="n">
        <v>0.098</v>
      </c>
      <c r="B296" s="0" t="n">
        <v>-107.317702</v>
      </c>
      <c r="C296" s="0" t="n">
        <v>-94.844054</v>
      </c>
      <c r="D296" s="0" t="n">
        <v>-81.427938</v>
      </c>
      <c r="E296" s="0" t="n">
        <v>-81.4892237275827</v>
      </c>
      <c r="F296" s="0" t="n">
        <v>-80.42851</v>
      </c>
      <c r="I296" s="0" t="n">
        <f aca="false">AVERAGE(B296,C296,D296,E296,F296)</f>
        <v>-89.1014855455166</v>
      </c>
    </row>
    <row r="297" customFormat="false" ht="12.75" hidden="false" customHeight="false" outlineLevel="0" collapsed="false">
      <c r="A297" s="0" t="n">
        <v>0.0983333333333333</v>
      </c>
      <c r="B297" s="0" t="n">
        <v>-107.765947</v>
      </c>
      <c r="C297" s="0" t="n">
        <v>-95.291694</v>
      </c>
      <c r="D297" s="0" t="n">
        <v>-81.403699</v>
      </c>
      <c r="E297" s="0" t="n">
        <v>-81.4563631427358</v>
      </c>
      <c r="F297" s="0" t="n">
        <v>-80.877952</v>
      </c>
      <c r="I297" s="0" t="n">
        <f aca="false">AVERAGE(B297,C297,D297,E297,F297)</f>
        <v>-89.3591310285472</v>
      </c>
    </row>
    <row r="298" customFormat="false" ht="12.75" hidden="false" customHeight="false" outlineLevel="0" collapsed="false">
      <c r="A298" s="0" t="n">
        <v>0.0986666666666667</v>
      </c>
      <c r="B298" s="0" t="n">
        <v>-107.627633</v>
      </c>
      <c r="C298" s="0" t="n">
        <v>-95.383328</v>
      </c>
      <c r="D298" s="0" t="n">
        <v>-82.076636</v>
      </c>
      <c r="E298" s="0" t="n">
        <v>-80.7191582337039</v>
      </c>
      <c r="F298" s="0" t="n">
        <v>-81.21691</v>
      </c>
      <c r="I298" s="0" t="n">
        <f aca="false">AVERAGE(B298,C298,D298,E298,F298)</f>
        <v>-89.4047330467408</v>
      </c>
    </row>
    <row r="299" customFormat="false" ht="12.75" hidden="false" customHeight="false" outlineLevel="0" collapsed="false">
      <c r="A299" s="0" t="n">
        <v>0.099</v>
      </c>
      <c r="B299" s="0" t="n">
        <v>-107.485599</v>
      </c>
      <c r="C299" s="0" t="n">
        <v>-95.724307</v>
      </c>
      <c r="D299" s="0" t="n">
        <v>-81.914494</v>
      </c>
      <c r="E299" s="0" t="n">
        <v>-81.1733454524196</v>
      </c>
      <c r="F299" s="0" t="n">
        <v>-80.967048</v>
      </c>
      <c r="I299" s="0" t="n">
        <f aca="false">AVERAGE(B299,C299,D299,E299,F299)</f>
        <v>-89.4529586904839</v>
      </c>
    </row>
    <row r="300" customFormat="false" ht="12.75" hidden="false" customHeight="false" outlineLevel="0" collapsed="false">
      <c r="A300" s="0" t="n">
        <v>0.0993333333333333</v>
      </c>
      <c r="B300" s="0" t="n">
        <v>-107.690975</v>
      </c>
      <c r="C300" s="0" t="n">
        <v>-95.375019</v>
      </c>
      <c r="D300" s="0" t="n">
        <v>-81.649397</v>
      </c>
      <c r="E300" s="0" t="n">
        <v>-81.162904517509</v>
      </c>
      <c r="F300" s="0" t="n">
        <v>-81.455669</v>
      </c>
      <c r="I300" s="0" t="n">
        <f aca="false">AVERAGE(B300,C300,D300,E300,F300)</f>
        <v>-89.4667929035018</v>
      </c>
    </row>
    <row r="301" customFormat="false" ht="12.75" hidden="false" customHeight="false" outlineLevel="0" collapsed="false">
      <c r="A301" s="0" t="n">
        <v>0.0996666666666667</v>
      </c>
      <c r="B301" s="0" t="n">
        <v>-107.908808</v>
      </c>
      <c r="C301" s="0" t="n">
        <v>-95.388295</v>
      </c>
      <c r="D301" s="0" t="n">
        <v>-81.841993</v>
      </c>
      <c r="E301" s="0" t="n">
        <v>-81.5172082963941</v>
      </c>
      <c r="F301" s="0" t="n">
        <v>-81.353194</v>
      </c>
      <c r="I301" s="0" t="n">
        <f aca="false">AVERAGE(B301,C301,D301,E301,F301)</f>
        <v>-89.6018996592788</v>
      </c>
    </row>
    <row r="302" customFormat="false" ht="12.75" hidden="false" customHeight="false" outlineLevel="0" collapsed="false">
      <c r="A302" s="0" t="n">
        <v>0.1</v>
      </c>
      <c r="B302" s="0" t="n">
        <v>-107.782393</v>
      </c>
      <c r="C302" s="0" t="n">
        <v>-95.994941</v>
      </c>
      <c r="D302" s="0" t="n">
        <v>-82.197799</v>
      </c>
      <c r="E302" s="0" t="n">
        <v>-81.6131681632541</v>
      </c>
      <c r="F302" s="0" t="n">
        <v>-81.254709</v>
      </c>
      <c r="I302" s="0" t="n">
        <f aca="false">AVERAGE(B302,C302,D302,E302,F302)</f>
        <v>-89.7686020326508</v>
      </c>
    </row>
    <row r="303" customFormat="false" ht="12.75" hidden="false" customHeight="false" outlineLevel="0" collapsed="false">
      <c r="A303" s="0" t="n">
        <v>0.100333333333333</v>
      </c>
      <c r="B303" s="0" t="n">
        <v>-107.157344</v>
      </c>
      <c r="C303" s="0" t="n">
        <v>-97.742776</v>
      </c>
      <c r="D303" s="0" t="n">
        <v>-81.704619</v>
      </c>
      <c r="E303" s="0" t="n">
        <v>-81.8471783466975</v>
      </c>
      <c r="F303" s="0" t="n">
        <v>-81.264087</v>
      </c>
      <c r="I303" s="0" t="n">
        <f aca="false">AVERAGE(B303,C303,D303,E303,F303)</f>
        <v>-89.9432008693395</v>
      </c>
    </row>
    <row r="304" customFormat="false" ht="12.75" hidden="false" customHeight="false" outlineLevel="0" collapsed="false">
      <c r="A304" s="0" t="n">
        <v>0.100666666666667</v>
      </c>
      <c r="B304" s="0" t="n">
        <v>-107.850839</v>
      </c>
      <c r="C304" s="0" t="n">
        <v>-95.900166</v>
      </c>
      <c r="D304" s="0" t="n">
        <v>-82.056537</v>
      </c>
      <c r="E304" s="0" t="n">
        <v>-81.7413630485429</v>
      </c>
      <c r="F304" s="0" t="n">
        <v>-82.356416</v>
      </c>
      <c r="I304" s="0" t="n">
        <f aca="false">AVERAGE(B304,C304,D304,E304,F304)</f>
        <v>-89.9810642097086</v>
      </c>
    </row>
    <row r="305" customFormat="false" ht="12.75" hidden="false" customHeight="false" outlineLevel="0" collapsed="false">
      <c r="A305" s="0" t="n">
        <v>0.101</v>
      </c>
      <c r="B305" s="0" t="n">
        <v>-107.723548</v>
      </c>
      <c r="C305" s="0" t="n">
        <v>-97.217075</v>
      </c>
      <c r="D305" s="0" t="n">
        <v>-81.695426</v>
      </c>
      <c r="E305" s="0" t="n">
        <v>-81.287635858445</v>
      </c>
      <c r="F305" s="0" t="n">
        <v>-82.136348</v>
      </c>
      <c r="I305" s="0" t="n">
        <f aca="false">AVERAGE(B305,C305,D305,E305,F305)</f>
        <v>-90.012006571689</v>
      </c>
    </row>
    <row r="306" customFormat="false" ht="12.75" hidden="false" customHeight="false" outlineLevel="0" collapsed="false">
      <c r="A306" s="0" t="n">
        <v>0.101333333333333</v>
      </c>
      <c r="B306" s="0" t="n">
        <v>-107.836616</v>
      </c>
      <c r="C306" s="0" t="n">
        <v>-95.822663</v>
      </c>
      <c r="D306" s="0" t="n">
        <v>-82.04926</v>
      </c>
      <c r="E306" s="0" t="n">
        <v>-81.7980492352778</v>
      </c>
      <c r="F306" s="0" t="n">
        <v>-82.037345</v>
      </c>
      <c r="I306" s="0" t="n">
        <f aca="false">AVERAGE(B306,C306,D306,E306,F306)</f>
        <v>-89.9087866470556</v>
      </c>
    </row>
    <row r="307" customFormat="false" ht="12.75" hidden="false" customHeight="false" outlineLevel="0" collapsed="false">
      <c r="A307" s="0" t="n">
        <v>0.101666666666667</v>
      </c>
      <c r="B307" s="0" t="n">
        <v>-107.364137</v>
      </c>
      <c r="C307" s="0" t="n">
        <v>-95.470654</v>
      </c>
      <c r="D307" s="0" t="n">
        <v>-82.535013</v>
      </c>
      <c r="E307" s="0" t="n">
        <v>-82.5451963855777</v>
      </c>
      <c r="F307" s="0" t="n">
        <v>-81.815571</v>
      </c>
      <c r="I307" s="0" t="n">
        <f aca="false">AVERAGE(B307,C307,D307,E307,F307)</f>
        <v>-89.9461142771155</v>
      </c>
    </row>
    <row r="308" customFormat="false" ht="12.75" hidden="false" customHeight="false" outlineLevel="0" collapsed="false">
      <c r="A308" s="0" t="n">
        <v>0.102</v>
      </c>
      <c r="B308" s="0" t="n">
        <v>-107.12567</v>
      </c>
      <c r="C308" s="0" t="n">
        <v>-95.109802</v>
      </c>
      <c r="D308" s="0" t="n">
        <v>-82.436252</v>
      </c>
      <c r="E308" s="0" t="n">
        <v>-82.3264474664493</v>
      </c>
      <c r="F308" s="0" t="n">
        <v>-81.844903</v>
      </c>
      <c r="I308" s="0" t="n">
        <f aca="false">AVERAGE(B308,C308,D308,E308,F308)</f>
        <v>-89.7686148932899</v>
      </c>
    </row>
    <row r="309" customFormat="false" ht="12.75" hidden="false" customHeight="false" outlineLevel="0" collapsed="false">
      <c r="A309" s="0" t="n">
        <v>0.102333333333333</v>
      </c>
      <c r="B309" s="0" t="n">
        <v>-106.775961</v>
      </c>
      <c r="C309" s="0" t="n">
        <v>-95.831692</v>
      </c>
      <c r="D309" s="0" t="n">
        <v>-82.445526</v>
      </c>
      <c r="E309" s="0" t="n">
        <v>-82.2224443348055</v>
      </c>
      <c r="F309" s="0" t="n">
        <v>-81.870736</v>
      </c>
      <c r="I309" s="0" t="n">
        <f aca="false">AVERAGE(B309,C309,D309,E309,F309)</f>
        <v>-89.8292718669611</v>
      </c>
    </row>
    <row r="310" customFormat="false" ht="12.75" hidden="false" customHeight="false" outlineLevel="0" collapsed="false">
      <c r="A310" s="0" t="n">
        <v>0.102666666666667</v>
      </c>
      <c r="B310" s="0" t="n">
        <v>-107.388027</v>
      </c>
      <c r="C310" s="0" t="n">
        <v>-95.163587</v>
      </c>
      <c r="D310" s="0" t="n">
        <v>-82.600153</v>
      </c>
      <c r="E310" s="0" t="n">
        <v>-82.5024974442803</v>
      </c>
      <c r="F310" s="0" t="n">
        <v>-82.263499</v>
      </c>
      <c r="I310" s="0" t="n">
        <f aca="false">AVERAGE(B310,C310,D310,E310,F310)</f>
        <v>-89.9835526888561</v>
      </c>
    </row>
    <row r="311" customFormat="false" ht="12.75" hidden="false" customHeight="false" outlineLevel="0" collapsed="false">
      <c r="A311" s="0" t="n">
        <v>0.103</v>
      </c>
      <c r="B311" s="0" t="n">
        <v>-107.300241</v>
      </c>
      <c r="C311" s="0" t="n">
        <v>-95.89545</v>
      </c>
      <c r="D311" s="0" t="n">
        <v>-82.856026</v>
      </c>
      <c r="E311" s="0" t="n">
        <v>-82.0614755406832</v>
      </c>
      <c r="F311" s="0" t="n">
        <v>-81.931374</v>
      </c>
      <c r="I311" s="0" t="n">
        <f aca="false">AVERAGE(B311,C311,D311,E311,F311)</f>
        <v>-90.0089133081366</v>
      </c>
    </row>
    <row r="312" customFormat="false" ht="12.75" hidden="false" customHeight="false" outlineLevel="0" collapsed="false">
      <c r="A312" s="0" t="n">
        <v>0.103333333333333</v>
      </c>
      <c r="B312" s="0" t="n">
        <v>-107.328698</v>
      </c>
      <c r="C312" s="0" t="n">
        <v>-95.332056</v>
      </c>
      <c r="D312" s="0" t="n">
        <v>-82.410259</v>
      </c>
      <c r="E312" s="0" t="n">
        <v>-82.2094572444904</v>
      </c>
      <c r="F312" s="0" t="n">
        <v>-81.490369</v>
      </c>
      <c r="I312" s="0" t="n">
        <f aca="false">AVERAGE(B312,C312,D312,E312,F312)</f>
        <v>-89.7541678488981</v>
      </c>
    </row>
    <row r="313" customFormat="false" ht="12.75" hidden="false" customHeight="false" outlineLevel="0" collapsed="false">
      <c r="A313" s="0" t="n">
        <v>0.103666666666667</v>
      </c>
      <c r="B313" s="0" t="n">
        <v>-107.954171</v>
      </c>
      <c r="C313" s="0" t="n">
        <v>-95.704681</v>
      </c>
      <c r="D313" s="0" t="n">
        <v>-82.794541</v>
      </c>
      <c r="E313" s="0" t="n">
        <v>-81.8703165406396</v>
      </c>
      <c r="F313" s="0" t="n">
        <v>-81.041112</v>
      </c>
      <c r="I313" s="0" t="n">
        <f aca="false">AVERAGE(B313,C313,D313,E313,F313)</f>
        <v>-89.8729643081279</v>
      </c>
    </row>
    <row r="314" customFormat="false" ht="12.75" hidden="false" customHeight="false" outlineLevel="0" collapsed="false">
      <c r="A314" s="0" t="n">
        <v>0.104</v>
      </c>
      <c r="B314" s="0" t="n">
        <v>-107.502323</v>
      </c>
      <c r="C314" s="0" t="n">
        <v>-94.892862</v>
      </c>
      <c r="D314" s="0" t="n">
        <v>-82.213573</v>
      </c>
      <c r="E314" s="0" t="n">
        <v>-81.8866657131843</v>
      </c>
      <c r="F314" s="0" t="n">
        <v>-80.813979</v>
      </c>
      <c r="I314" s="0" t="n">
        <f aca="false">AVERAGE(B314,C314,D314,E314,F314)</f>
        <v>-89.4618805426369</v>
      </c>
    </row>
    <row r="315" customFormat="false" ht="12.75" hidden="false" customHeight="false" outlineLevel="0" collapsed="false">
      <c r="A315" s="0" t="n">
        <v>0.104333333333333</v>
      </c>
      <c r="B315" s="0" t="n">
        <v>-107.885937</v>
      </c>
      <c r="C315" s="0" t="n">
        <v>-95.479731</v>
      </c>
      <c r="D315" s="0" t="n">
        <v>-82.349048</v>
      </c>
      <c r="E315" s="0" t="n">
        <v>-82.3859635044162</v>
      </c>
      <c r="F315" s="0" t="n">
        <v>-80.939309</v>
      </c>
      <c r="I315" s="0" t="n">
        <f aca="false">AVERAGE(B315,C315,D315,E315,F315)</f>
        <v>-89.8079977008833</v>
      </c>
    </row>
    <row r="316" customFormat="false" ht="12.75" hidden="false" customHeight="false" outlineLevel="0" collapsed="false">
      <c r="A316" s="0" t="n">
        <v>0.104666666666667</v>
      </c>
      <c r="B316" s="0" t="n">
        <v>-107.57617</v>
      </c>
      <c r="C316" s="0" t="n">
        <v>-95.823873</v>
      </c>
      <c r="D316" s="0" t="n">
        <v>-82.386169</v>
      </c>
      <c r="E316" s="0" t="n">
        <v>-82.6391078560839</v>
      </c>
      <c r="F316" s="0" t="n">
        <v>-81.14936</v>
      </c>
      <c r="I316" s="0" t="n">
        <f aca="false">AVERAGE(B316,C316,D316,E316,F316)</f>
        <v>-89.9149359712168</v>
      </c>
    </row>
    <row r="317" customFormat="false" ht="12.75" hidden="false" customHeight="false" outlineLevel="0" collapsed="false">
      <c r="A317" s="0" t="n">
        <v>0.105</v>
      </c>
      <c r="B317" s="0" t="n">
        <v>-108.688018</v>
      </c>
      <c r="C317" s="0" t="n">
        <v>-95.992868</v>
      </c>
      <c r="D317" s="0" t="n">
        <v>-82.39933</v>
      </c>
      <c r="E317" s="0" t="n">
        <v>-82.4188051599815</v>
      </c>
      <c r="F317" s="0" t="n">
        <v>-81.262091</v>
      </c>
      <c r="I317" s="0" t="n">
        <f aca="false">AVERAGE(B317,C317,D317,E317,F317)</f>
        <v>-90.1522224319963</v>
      </c>
    </row>
    <row r="318" customFormat="false" ht="12.75" hidden="false" customHeight="false" outlineLevel="0" collapsed="false">
      <c r="A318" s="0" t="n">
        <v>0.105333333333333</v>
      </c>
      <c r="B318" s="0" t="n">
        <v>-108.968208</v>
      </c>
      <c r="C318" s="0" t="n">
        <v>-95.530249</v>
      </c>
      <c r="D318" s="0" t="n">
        <v>-81.937909</v>
      </c>
      <c r="E318" s="0" t="n">
        <v>-82.4179745194945</v>
      </c>
      <c r="F318" s="0" t="n">
        <v>-81.623683</v>
      </c>
      <c r="I318" s="0" t="n">
        <f aca="false">AVERAGE(B318,C318,D318,E318,F318)</f>
        <v>-90.0956047038989</v>
      </c>
    </row>
    <row r="319" customFormat="false" ht="12.75" hidden="false" customHeight="false" outlineLevel="0" collapsed="false">
      <c r="A319" s="0" t="n">
        <v>0.105666666666667</v>
      </c>
      <c r="B319" s="0" t="n">
        <v>-108.994943</v>
      </c>
      <c r="C319" s="0" t="n">
        <v>-95.067397</v>
      </c>
      <c r="D319" s="0" t="n">
        <v>-81.601641</v>
      </c>
      <c r="E319" s="0" t="n">
        <v>-82.393778009347</v>
      </c>
      <c r="F319" s="0" t="n">
        <v>-81.611968</v>
      </c>
      <c r="I319" s="0" t="n">
        <f aca="false">AVERAGE(B319,C319,D319,E319,F319)</f>
        <v>-89.9339454018694</v>
      </c>
    </row>
    <row r="320" customFormat="false" ht="12.75" hidden="false" customHeight="false" outlineLevel="0" collapsed="false">
      <c r="A320" s="0" t="n">
        <v>0.106</v>
      </c>
      <c r="B320" s="0" t="n">
        <v>-108.670165</v>
      </c>
      <c r="C320" s="0" t="n">
        <v>-94.444667</v>
      </c>
      <c r="D320" s="0" t="n">
        <v>-81.727772</v>
      </c>
      <c r="E320" s="0" t="n">
        <v>-82.1391760193158</v>
      </c>
      <c r="F320" s="0" t="n">
        <v>-81.583385</v>
      </c>
      <c r="I320" s="0" t="n">
        <f aca="false">AVERAGE(B320,C320,D320,E320,F320)</f>
        <v>-89.7130330038632</v>
      </c>
    </row>
    <row r="321" customFormat="false" ht="12.75" hidden="false" customHeight="false" outlineLevel="0" collapsed="false">
      <c r="A321" s="0" t="n">
        <v>0.106333333333333</v>
      </c>
      <c r="B321" s="0" t="n">
        <v>-108.911123</v>
      </c>
      <c r="C321" s="0" t="n">
        <v>-93.968137</v>
      </c>
      <c r="D321" s="0" t="n">
        <v>-81.723068</v>
      </c>
      <c r="E321" s="0" t="n">
        <v>-82.3723634356211</v>
      </c>
      <c r="F321" s="0" t="n">
        <v>-81.669489</v>
      </c>
      <c r="I321" s="0" t="n">
        <f aca="false">AVERAGE(B321,C321,D321,E321,F321)</f>
        <v>-89.7288360871242</v>
      </c>
    </row>
    <row r="322" customFormat="false" ht="12.75" hidden="false" customHeight="false" outlineLevel="0" collapsed="false">
      <c r="A322" s="0" t="n">
        <v>0.106666666666667</v>
      </c>
      <c r="B322" s="0" t="n">
        <v>-108.680988</v>
      </c>
      <c r="C322" s="0" t="n">
        <v>-94.424099</v>
      </c>
      <c r="D322" s="0" t="n">
        <v>-81.356851</v>
      </c>
      <c r="E322" s="0" t="n">
        <v>-81.6273495046683</v>
      </c>
      <c r="F322" s="0" t="n">
        <v>-81.748973</v>
      </c>
      <c r="I322" s="0" t="n">
        <f aca="false">AVERAGE(B322,C322,D322,E322,F322)</f>
        <v>-89.5676521009337</v>
      </c>
    </row>
    <row r="323" customFormat="false" ht="12.75" hidden="false" customHeight="false" outlineLevel="0" collapsed="false">
      <c r="A323" s="0" t="n">
        <v>0.107</v>
      </c>
      <c r="B323" s="0" t="n">
        <v>-109.148145</v>
      </c>
      <c r="C323" s="0" t="n">
        <v>-94.286414</v>
      </c>
      <c r="D323" s="0" t="n">
        <v>-81.126897</v>
      </c>
      <c r="E323" s="0" t="n">
        <v>-81.6059795123739</v>
      </c>
      <c r="F323" s="0" t="n">
        <v>-81.349339</v>
      </c>
      <c r="I323" s="0" t="n">
        <f aca="false">AVERAGE(B323,C323,D323,E323,F323)</f>
        <v>-89.5033549024748</v>
      </c>
    </row>
    <row r="324" customFormat="false" ht="12.75" hidden="false" customHeight="false" outlineLevel="0" collapsed="false">
      <c r="A324" s="0" t="n">
        <v>0.107333333333333</v>
      </c>
      <c r="B324" s="0" t="n">
        <v>-108.648598</v>
      </c>
      <c r="C324" s="0" t="n">
        <v>-94.265264</v>
      </c>
      <c r="D324" s="0" t="n">
        <v>-81.235316</v>
      </c>
      <c r="E324" s="0" t="n">
        <v>-82.0446707447831</v>
      </c>
      <c r="F324" s="0" t="n">
        <v>-81.67236</v>
      </c>
      <c r="I324" s="0" t="n">
        <f aca="false">AVERAGE(B324,C324,D324,E324,F324)</f>
        <v>-89.5732417489566</v>
      </c>
    </row>
    <row r="325" customFormat="false" ht="12.75" hidden="false" customHeight="false" outlineLevel="0" collapsed="false">
      <c r="A325" s="0" t="n">
        <v>0.107666666666667</v>
      </c>
      <c r="B325" s="0" t="n">
        <v>-109.230621</v>
      </c>
      <c r="C325" s="0" t="n">
        <v>-93.540544</v>
      </c>
      <c r="D325" s="0" t="n">
        <v>-81.092322</v>
      </c>
      <c r="E325" s="0" t="n">
        <v>-82.0047068386791</v>
      </c>
      <c r="F325" s="0" t="n">
        <v>-82.018847</v>
      </c>
      <c r="I325" s="0" t="n">
        <f aca="false">AVERAGE(B325,C325,D325,E325,F325)</f>
        <v>-89.5774081677358</v>
      </c>
    </row>
    <row r="326" customFormat="false" ht="12.75" hidden="false" customHeight="false" outlineLevel="0" collapsed="false">
      <c r="A326" s="0" t="n">
        <v>0.108</v>
      </c>
      <c r="B326" s="0" t="n">
        <v>-108.834345</v>
      </c>
      <c r="C326" s="0" t="n">
        <v>-93.402001</v>
      </c>
      <c r="D326" s="0" t="n">
        <v>-81.309939</v>
      </c>
      <c r="E326" s="0" t="n">
        <v>-82.1000691917895</v>
      </c>
      <c r="F326" s="0" t="n">
        <v>-82.587471</v>
      </c>
      <c r="I326" s="0" t="n">
        <f aca="false">AVERAGE(B326,C326,D326,E326,F326)</f>
        <v>-89.6467650383579</v>
      </c>
    </row>
    <row r="327" customFormat="false" ht="12.75" hidden="false" customHeight="false" outlineLevel="0" collapsed="false">
      <c r="A327" s="0" t="n">
        <v>0.108333333333333</v>
      </c>
      <c r="B327" s="0" t="n">
        <v>-108.590572</v>
      </c>
      <c r="C327" s="0" t="n">
        <v>-93.612858</v>
      </c>
      <c r="D327" s="0" t="n">
        <v>-81.289178</v>
      </c>
      <c r="E327" s="0" t="n">
        <v>-82.0513920632963</v>
      </c>
      <c r="F327" s="0" t="n">
        <v>-82.090212</v>
      </c>
      <c r="I327" s="0" t="n">
        <f aca="false">AVERAGE(B327,C327,D327,E327,F327)</f>
        <v>-89.5268424126593</v>
      </c>
    </row>
    <row r="328" customFormat="false" ht="12.75" hidden="false" customHeight="false" outlineLevel="0" collapsed="false">
      <c r="A328" s="0" t="n">
        <v>0.108666666666667</v>
      </c>
      <c r="B328" s="0" t="n">
        <v>-108.094453</v>
      </c>
      <c r="C328" s="0" t="n">
        <v>-93.426081</v>
      </c>
      <c r="D328" s="0" t="n">
        <v>-81.732984</v>
      </c>
      <c r="E328" s="0" t="n">
        <v>-82.377644826911</v>
      </c>
      <c r="F328" s="0" t="n">
        <v>-81.590078</v>
      </c>
      <c r="I328" s="0" t="n">
        <f aca="false">AVERAGE(B328,C328,D328,E328,F328)</f>
        <v>-89.4442481653822</v>
      </c>
    </row>
    <row r="329" customFormat="false" ht="12.75" hidden="false" customHeight="false" outlineLevel="0" collapsed="false">
      <c r="A329" s="0" t="n">
        <v>0.109</v>
      </c>
      <c r="B329" s="0" t="n">
        <v>-107.455728</v>
      </c>
      <c r="C329" s="0" t="n">
        <v>-94.223916</v>
      </c>
      <c r="D329" s="0" t="n">
        <v>-81.939453</v>
      </c>
      <c r="E329" s="0" t="n">
        <v>-82.2389812120554</v>
      </c>
      <c r="F329" s="0" t="n">
        <v>-81.465496</v>
      </c>
      <c r="I329" s="0" t="n">
        <f aca="false">AVERAGE(B329,C329,D329,E329,F329)</f>
        <v>-89.4647148424111</v>
      </c>
    </row>
    <row r="330" customFormat="false" ht="12.75" hidden="false" customHeight="false" outlineLevel="0" collapsed="false">
      <c r="A330" s="0" t="n">
        <v>0.109333333333333</v>
      </c>
      <c r="B330" s="0" t="n">
        <v>-107.868186</v>
      </c>
      <c r="C330" s="0" t="n">
        <v>-94.196615</v>
      </c>
      <c r="D330" s="0" t="n">
        <v>-81.318053</v>
      </c>
      <c r="E330" s="0" t="n">
        <v>-81.9784912875419</v>
      </c>
      <c r="F330" s="0" t="n">
        <v>-81.691729</v>
      </c>
      <c r="I330" s="0" t="n">
        <f aca="false">AVERAGE(B330,C330,D330,E330,F330)</f>
        <v>-89.4106148575084</v>
      </c>
    </row>
    <row r="331" customFormat="false" ht="12.75" hidden="false" customHeight="false" outlineLevel="0" collapsed="false">
      <c r="A331" s="0" t="n">
        <v>0.109666666666667</v>
      </c>
      <c r="B331" s="0" t="n">
        <v>-106.999659</v>
      </c>
      <c r="C331" s="0" t="n">
        <v>-94.166888</v>
      </c>
      <c r="D331" s="0" t="n">
        <v>-81.423389</v>
      </c>
      <c r="E331" s="0" t="n">
        <v>-81.9661755893326</v>
      </c>
      <c r="F331" s="0" t="n">
        <v>-81.698528</v>
      </c>
      <c r="I331" s="0" t="n">
        <f aca="false">AVERAGE(B331,C331,D331,E331,F331)</f>
        <v>-89.2509279178665</v>
      </c>
    </row>
    <row r="332" customFormat="false" ht="12.75" hidden="false" customHeight="false" outlineLevel="0" collapsed="false">
      <c r="A332" s="0" t="n">
        <v>0.11</v>
      </c>
      <c r="B332" s="0" t="n">
        <v>-107.665731</v>
      </c>
      <c r="C332" s="0" t="n">
        <v>-93.913296</v>
      </c>
      <c r="D332" s="0" t="n">
        <v>-81.876142</v>
      </c>
      <c r="E332" s="0" t="n">
        <v>-82.2069922326574</v>
      </c>
      <c r="F332" s="0" t="n">
        <v>-81.710065</v>
      </c>
      <c r="I332" s="0" t="n">
        <f aca="false">AVERAGE(B332,C332,D332,E332,F332)</f>
        <v>-89.4744452465315</v>
      </c>
    </row>
    <row r="333" customFormat="false" ht="12.75" hidden="false" customHeight="false" outlineLevel="0" collapsed="false">
      <c r="B333" s="0" t="n">
        <v>-107.043434</v>
      </c>
      <c r="C333" s="0" t="n">
        <v>-94.265329</v>
      </c>
      <c r="D333" s="0" t="n">
        <v>-82.076185</v>
      </c>
      <c r="E333" s="0" t="n">
        <v>-82.2159378666532</v>
      </c>
      <c r="F333" s="0" t="n">
        <v>-81.249543</v>
      </c>
    </row>
    <row r="334" customFormat="false" ht="12.75" hidden="false" customHeight="false" outlineLevel="0" collapsed="false">
      <c r="B334" s="0" t="n">
        <v>-106.299249</v>
      </c>
      <c r="C334" s="0" t="n">
        <v>-94.233968</v>
      </c>
      <c r="D334" s="0" t="n">
        <v>-82.183378</v>
      </c>
      <c r="E334" s="0" t="n">
        <v>-81.9849641151909</v>
      </c>
      <c r="F334" s="0" t="n">
        <v>-81.141549</v>
      </c>
    </row>
    <row r="335" customFormat="false" ht="12.75" hidden="false" customHeight="false" outlineLevel="0" collapsed="false">
      <c r="B335" s="0" t="n">
        <v>-106.850472</v>
      </c>
      <c r="C335" s="0" t="n">
        <v>-94.578781</v>
      </c>
      <c r="D335" s="0" t="n">
        <v>-82.290112</v>
      </c>
      <c r="E335" s="0" t="n">
        <v>-82.6206172824747</v>
      </c>
      <c r="F335" s="0" t="n">
        <v>-81.152253</v>
      </c>
    </row>
    <row r="336" customFormat="false" ht="12.75" hidden="false" customHeight="false" outlineLevel="0" collapsed="false">
      <c r="B336" s="0" t="n">
        <v>-107.173348</v>
      </c>
      <c r="C336" s="0" t="n">
        <v>-94.453922</v>
      </c>
      <c r="D336" s="0" t="n">
        <v>-82.171222</v>
      </c>
      <c r="E336" s="0" t="n">
        <v>-82.037903020754</v>
      </c>
      <c r="F336" s="0" t="n">
        <v>-82.018177</v>
      </c>
    </row>
    <row r="337" customFormat="false" ht="12.75" hidden="false" customHeight="false" outlineLevel="0" collapsed="false">
      <c r="B337" s="0" t="n">
        <v>-107.272918</v>
      </c>
      <c r="C337" s="0" t="n">
        <v>-94.481072</v>
      </c>
      <c r="D337" s="0" t="n">
        <v>-82.176156</v>
      </c>
      <c r="E337" s="0" t="n">
        <v>-82.19732090588</v>
      </c>
      <c r="F337" s="0" t="n">
        <v>-81.817047</v>
      </c>
    </row>
    <row r="338" customFormat="false" ht="12.75" hidden="false" customHeight="false" outlineLevel="0" collapsed="false">
      <c r="B338" s="0" t="n">
        <v>-107.153419</v>
      </c>
      <c r="C338" s="0" t="n">
        <v>-95.338837</v>
      </c>
      <c r="D338" s="0" t="n">
        <v>-82.293424</v>
      </c>
      <c r="E338" s="0" t="n">
        <v>-82.1118884020596</v>
      </c>
      <c r="F338" s="0" t="n">
        <v>-81.370345</v>
      </c>
    </row>
    <row r="339" customFormat="false" ht="12.75" hidden="false" customHeight="false" outlineLevel="0" collapsed="false">
      <c r="B339" s="0" t="n">
        <v>-107.762433</v>
      </c>
      <c r="C339" s="0" t="n">
        <v>-95.149447</v>
      </c>
      <c r="D339" s="0" t="n">
        <v>-81.711434</v>
      </c>
      <c r="E339" s="0" t="n">
        <v>-82.385566818537</v>
      </c>
      <c r="F339" s="0" t="n">
        <v>-81.282117</v>
      </c>
    </row>
    <row r="340" customFormat="false" ht="12.75" hidden="false" customHeight="false" outlineLevel="0" collapsed="false">
      <c r="B340" s="0" t="n">
        <v>-108.493631</v>
      </c>
      <c r="C340" s="0" t="n">
        <v>-95.776725</v>
      </c>
      <c r="D340" s="0" t="n">
        <v>-82.209907</v>
      </c>
      <c r="E340" s="0" t="n">
        <v>-82.5333199130395</v>
      </c>
      <c r="F340" s="0" t="n">
        <v>-80.945104</v>
      </c>
    </row>
    <row r="341" customFormat="false" ht="12.75" hidden="false" customHeight="false" outlineLevel="0" collapsed="false">
      <c r="B341" s="0" t="n">
        <v>-108.633979</v>
      </c>
      <c r="C341" s="0" t="n">
        <v>-95.583402</v>
      </c>
      <c r="D341" s="0" t="n">
        <v>-81.986047</v>
      </c>
      <c r="E341" s="0" t="n">
        <v>-82.8143241694283</v>
      </c>
      <c r="F341" s="0" t="n">
        <v>-81.193713</v>
      </c>
    </row>
    <row r="342" customFormat="false" ht="12.75" hidden="false" customHeight="false" outlineLevel="0" collapsed="false">
      <c r="B342" s="0" t="n">
        <v>-108.788397</v>
      </c>
      <c r="C342" s="0" t="n">
        <v>-95.985987</v>
      </c>
      <c r="D342" s="0" t="n">
        <v>-81.778418</v>
      </c>
      <c r="E342" s="0" t="n">
        <v>-82.4832061661032</v>
      </c>
      <c r="F342" s="0" t="n">
        <v>-80.495088</v>
      </c>
    </row>
    <row r="343" customFormat="false" ht="12.75" hidden="false" customHeight="false" outlineLevel="0" collapsed="false">
      <c r="B343" s="0" t="n">
        <v>-108.825253</v>
      </c>
      <c r="C343" s="0" t="n">
        <v>-95.906307</v>
      </c>
      <c r="D343" s="0" t="n">
        <v>-82.533761</v>
      </c>
      <c r="E343" s="0" t="n">
        <v>-82.7410309335944</v>
      </c>
      <c r="F343" s="0" t="n">
        <v>-80.993157</v>
      </c>
    </row>
    <row r="344" customFormat="false" ht="12.75" hidden="false" customHeight="false" outlineLevel="0" collapsed="false">
      <c r="B344" s="0" t="n">
        <v>-108.26899</v>
      </c>
      <c r="C344" s="0" t="n">
        <v>-95.709629</v>
      </c>
      <c r="D344" s="0" t="n">
        <v>-83.152886</v>
      </c>
      <c r="E344" s="0" t="n">
        <v>-82.4060764859666</v>
      </c>
      <c r="F344" s="0" t="n">
        <v>-81.36877</v>
      </c>
    </row>
    <row r="345" customFormat="false" ht="12.75" hidden="false" customHeight="false" outlineLevel="0" collapsed="false">
      <c r="B345" s="0" t="n">
        <v>-108.534938</v>
      </c>
      <c r="C345" s="0" t="n">
        <v>-95.866867</v>
      </c>
      <c r="D345" s="0" t="n">
        <v>-82.585702</v>
      </c>
      <c r="E345" s="0" t="n">
        <v>-82.1789853954828</v>
      </c>
      <c r="F345" s="0" t="n">
        <v>-81.256442</v>
      </c>
    </row>
    <row r="346" customFormat="false" ht="12.75" hidden="false" customHeight="false" outlineLevel="0" collapsed="false">
      <c r="B346" s="0" t="n">
        <v>-108.573177</v>
      </c>
      <c r="C346" s="0" t="n">
        <v>-96.381869</v>
      </c>
      <c r="D346" s="0" t="n">
        <v>-82.732378</v>
      </c>
      <c r="E346" s="0" t="n">
        <v>-83.6108335979011</v>
      </c>
      <c r="F346" s="0" t="n">
        <v>-81.252818</v>
      </c>
    </row>
    <row r="347" customFormat="false" ht="12.75" hidden="false" customHeight="false" outlineLevel="0" collapsed="false">
      <c r="B347" s="0" t="n">
        <v>-108.142516</v>
      </c>
      <c r="C347" s="0" t="n">
        <v>-96.042228</v>
      </c>
      <c r="D347" s="0" t="n">
        <v>-83.4725</v>
      </c>
      <c r="E347" s="0" t="n">
        <v>-83.4829901090538</v>
      </c>
      <c r="F347" s="0" t="n">
        <v>-80.775846</v>
      </c>
    </row>
    <row r="348" customFormat="false" ht="12.75" hidden="false" customHeight="false" outlineLevel="0" collapsed="false">
      <c r="B348" s="0" t="n">
        <v>-108.063338</v>
      </c>
      <c r="C348" s="0" t="n">
        <v>-96.29041</v>
      </c>
      <c r="D348" s="0" t="n">
        <v>-83.475949</v>
      </c>
      <c r="E348" s="0" t="n">
        <v>-82.8746124986969</v>
      </c>
      <c r="F348" s="0" t="n">
        <v>-80.763012</v>
      </c>
    </row>
    <row r="349" customFormat="false" ht="12.75" hidden="false" customHeight="false" outlineLevel="0" collapsed="false">
      <c r="B349" s="0" t="n">
        <v>-108.924454</v>
      </c>
      <c r="C349" s="0" t="n">
        <v>-96.056208</v>
      </c>
      <c r="D349" s="0" t="n">
        <v>-82.795909</v>
      </c>
      <c r="E349" s="0" t="n">
        <v>-82.8608561169986</v>
      </c>
      <c r="F349" s="0" t="n">
        <v>-80.524044</v>
      </c>
    </row>
    <row r="350" customFormat="false" ht="12.75" hidden="false" customHeight="false" outlineLevel="0" collapsed="false">
      <c r="B350" s="0" t="n">
        <v>-108.471206</v>
      </c>
      <c r="C350" s="0" t="n">
        <v>-95.349553</v>
      </c>
      <c r="D350" s="0" t="n">
        <v>-82.325428</v>
      </c>
      <c r="E350" s="0" t="n">
        <v>-83.1894213655634</v>
      </c>
      <c r="F350" s="0" t="n">
        <v>-80.866616</v>
      </c>
    </row>
    <row r="351" customFormat="false" ht="12.75" hidden="false" customHeight="false" outlineLevel="0" collapsed="false">
      <c r="B351" s="0" t="n">
        <v>-108.383555</v>
      </c>
      <c r="C351" s="0" t="n">
        <v>-95.446456</v>
      </c>
      <c r="D351" s="0" t="n">
        <v>-82.201817</v>
      </c>
      <c r="E351" s="0" t="n">
        <v>-82.6824091249539</v>
      </c>
      <c r="F351" s="0" t="n">
        <v>-80.500034</v>
      </c>
    </row>
    <row r="352" customFormat="false" ht="12.75" hidden="false" customHeight="false" outlineLevel="0" collapsed="false">
      <c r="B352" s="0" t="n">
        <v>-107.920262</v>
      </c>
      <c r="C352" s="0" t="n">
        <v>-95.785952</v>
      </c>
      <c r="D352" s="0" t="n">
        <v>-81.364962</v>
      </c>
      <c r="E352" s="0" t="n">
        <v>-82.2817798317721</v>
      </c>
      <c r="F352" s="0" t="n">
        <v>-80.132472</v>
      </c>
    </row>
    <row r="353" customFormat="false" ht="12.75" hidden="false" customHeight="false" outlineLevel="0" collapsed="false">
      <c r="B353" s="0" t="n">
        <v>-107.67069</v>
      </c>
      <c r="C353" s="0" t="n">
        <v>-95.544268</v>
      </c>
      <c r="D353" s="0" t="n">
        <v>-81.118904</v>
      </c>
      <c r="E353" s="0" t="n">
        <v>-83.2099658788988</v>
      </c>
      <c r="F353" s="0" t="n">
        <v>-80.459258</v>
      </c>
    </row>
    <row r="354" customFormat="false" ht="12.75" hidden="false" customHeight="false" outlineLevel="0" collapsed="false">
      <c r="B354" s="0" t="n">
        <v>-108.037073</v>
      </c>
      <c r="C354" s="0" t="n">
        <v>-95.260617</v>
      </c>
      <c r="D354" s="0" t="n">
        <v>-81.46865</v>
      </c>
      <c r="E354" s="0" t="n">
        <v>-82.4630637281956</v>
      </c>
      <c r="F354" s="0" t="n">
        <v>-80.800868</v>
      </c>
    </row>
    <row r="355" customFormat="false" ht="12.75" hidden="false" customHeight="false" outlineLevel="0" collapsed="false">
      <c r="B355" s="0" t="n">
        <v>-107.544349</v>
      </c>
      <c r="C355" s="0" t="n">
        <v>-95.23687</v>
      </c>
      <c r="D355" s="0" t="n">
        <v>-81.698029</v>
      </c>
      <c r="E355" s="0" t="n">
        <v>-82.4353668164557</v>
      </c>
      <c r="F355" s="0" t="n">
        <v>-81.234222</v>
      </c>
    </row>
    <row r="356" customFormat="false" ht="12.75" hidden="false" customHeight="false" outlineLevel="0" collapsed="false">
      <c r="B356" s="0" t="n">
        <v>-108.002283</v>
      </c>
      <c r="C356" s="0" t="n">
        <v>-94.945412</v>
      </c>
      <c r="D356" s="0" t="n">
        <v>-81.31815</v>
      </c>
      <c r="E356" s="0" t="n">
        <v>-82.3063108362959</v>
      </c>
      <c r="F356" s="0" t="n">
        <v>-80.739001</v>
      </c>
    </row>
    <row r="357" customFormat="false" ht="12.75" hidden="false" customHeight="false" outlineLevel="0" collapsed="false">
      <c r="B357" s="0" t="n">
        <v>-108.094268</v>
      </c>
      <c r="C357" s="0" t="n">
        <v>-95.378496</v>
      </c>
      <c r="D357" s="0" t="n">
        <v>-81.305671</v>
      </c>
      <c r="E357" s="0" t="n">
        <v>-82.0402008711266</v>
      </c>
      <c r="F357" s="0" t="n">
        <v>-80.358218</v>
      </c>
    </row>
    <row r="358" customFormat="false" ht="12.75" hidden="false" customHeight="false" outlineLevel="0" collapsed="false">
      <c r="B358" s="0" t="n">
        <v>-108.315323</v>
      </c>
      <c r="C358" s="0" t="n">
        <v>-94.772522</v>
      </c>
      <c r="D358" s="0" t="n">
        <v>-80.801898</v>
      </c>
      <c r="E358" s="0" t="n">
        <v>-82.1264813847456</v>
      </c>
      <c r="F358" s="0" t="n">
        <v>-81.173595</v>
      </c>
    </row>
    <row r="359" customFormat="false" ht="12.75" hidden="false" customHeight="false" outlineLevel="0" collapsed="false">
      <c r="B359" s="0" t="n">
        <v>-108.884731</v>
      </c>
      <c r="C359" s="0" t="n">
        <v>-94.982143</v>
      </c>
      <c r="D359" s="0" t="n">
        <v>-81.24208</v>
      </c>
      <c r="E359" s="0" t="n">
        <v>-81.6457803661572</v>
      </c>
      <c r="F359" s="0" t="n">
        <v>-81.419283</v>
      </c>
    </row>
    <row r="360" customFormat="false" ht="12.75" hidden="false" customHeight="false" outlineLevel="0" collapsed="false">
      <c r="B360" s="0" t="n">
        <v>-108.127899</v>
      </c>
      <c r="C360" s="0" t="n">
        <v>-94.927943</v>
      </c>
      <c r="D360" s="0" t="n">
        <v>-81.103274</v>
      </c>
      <c r="E360" s="0" t="n">
        <v>-81.9966914140543</v>
      </c>
      <c r="F360" s="0" t="n">
        <v>-81.28389</v>
      </c>
    </row>
    <row r="361" customFormat="false" ht="12.75" hidden="false" customHeight="false" outlineLevel="0" collapsed="false">
      <c r="B361" s="0" t="n">
        <v>-108.351906</v>
      </c>
      <c r="C361" s="0" t="n">
        <v>-94.792664</v>
      </c>
      <c r="D361" s="0" t="n">
        <v>-81.309227</v>
      </c>
      <c r="E361" s="0" t="n">
        <v>-81.393980244035</v>
      </c>
      <c r="F361" s="0" t="n">
        <v>-81.403196</v>
      </c>
    </row>
    <row r="362" customFormat="false" ht="12.75" hidden="false" customHeight="false" outlineLevel="0" collapsed="false">
      <c r="B362" s="0" t="n">
        <v>-108.204851</v>
      </c>
      <c r="C362" s="0" t="n">
        <v>-94.880097</v>
      </c>
      <c r="D362" s="0" t="n">
        <v>-81.156591</v>
      </c>
      <c r="E362" s="0" t="n">
        <v>-81.295857406718</v>
      </c>
      <c r="F362" s="0" t="n">
        <v>-81.524022</v>
      </c>
    </row>
    <row r="363" customFormat="false" ht="12.75" hidden="false" customHeight="false" outlineLevel="0" collapsed="false">
      <c r="B363" s="0" t="n">
        <v>-108.290901</v>
      </c>
      <c r="C363" s="0" t="n">
        <v>-95.090729</v>
      </c>
      <c r="D363" s="0" t="n">
        <v>-81.732123</v>
      </c>
      <c r="E363" s="0" t="n">
        <v>-81.0667113380969</v>
      </c>
      <c r="F363" s="0" t="n">
        <v>-81.414203</v>
      </c>
    </row>
    <row r="364" customFormat="false" ht="12.75" hidden="false" customHeight="false" outlineLevel="0" collapsed="false">
      <c r="B364" s="0" t="n">
        <v>-107.898108</v>
      </c>
      <c r="C364" s="0" t="n">
        <v>-93.890176</v>
      </c>
      <c r="D364" s="0" t="n">
        <v>-81.835841</v>
      </c>
      <c r="E364" s="0" t="n">
        <v>-81.199819633352</v>
      </c>
      <c r="F364" s="0" t="n">
        <v>-81.545973</v>
      </c>
    </row>
    <row r="365" customFormat="false" ht="12.75" hidden="false" customHeight="false" outlineLevel="0" collapsed="false">
      <c r="B365" s="0" t="n">
        <v>-107.637753</v>
      </c>
      <c r="C365" s="0" t="n">
        <v>-93.755703</v>
      </c>
      <c r="D365" s="0" t="n">
        <v>-81.699879</v>
      </c>
      <c r="E365" s="0" t="n">
        <v>-81.9242165020035</v>
      </c>
      <c r="F365" s="0" t="n">
        <v>-81.333718</v>
      </c>
    </row>
    <row r="366" customFormat="false" ht="12.75" hidden="false" customHeight="false" outlineLevel="0" collapsed="false">
      <c r="B366" s="0" t="n">
        <v>-107.728092</v>
      </c>
      <c r="C366" s="0" t="n">
        <v>-94.327623</v>
      </c>
      <c r="D366" s="0" t="n">
        <v>-81.680166</v>
      </c>
      <c r="E366" s="0" t="n">
        <v>-82.3092857762381</v>
      </c>
      <c r="F366" s="0" t="n">
        <v>-81.587709</v>
      </c>
    </row>
    <row r="367" customFormat="false" ht="12.75" hidden="false" customHeight="false" outlineLevel="0" collapsed="false">
      <c r="B367" s="0" t="n">
        <v>-107.700533</v>
      </c>
      <c r="C367" s="0" t="n">
        <v>-94.914255</v>
      </c>
      <c r="D367" s="0" t="n">
        <v>-81.909806</v>
      </c>
      <c r="E367" s="0" t="n">
        <v>-83.1542049630029</v>
      </c>
      <c r="F367" s="0" t="n">
        <v>-81.126808</v>
      </c>
    </row>
    <row r="368" customFormat="false" ht="12.75" hidden="false" customHeight="false" outlineLevel="0" collapsed="false">
      <c r="B368" s="0" t="n">
        <v>-107.917572</v>
      </c>
      <c r="C368" s="0" t="n">
        <v>-95.298353</v>
      </c>
      <c r="D368" s="0" t="n">
        <v>-82.038726</v>
      </c>
      <c r="E368" s="0" t="n">
        <v>-82.7046671352414</v>
      </c>
      <c r="F368" s="0" t="n">
        <v>-81.625623</v>
      </c>
    </row>
    <row r="369" customFormat="false" ht="12.75" hidden="false" customHeight="false" outlineLevel="0" collapsed="false">
      <c r="B369" s="0" t="n">
        <v>-107.67823</v>
      </c>
      <c r="C369" s="0" t="n">
        <v>-95.553059</v>
      </c>
      <c r="D369" s="0" t="n">
        <v>-82.288574</v>
      </c>
      <c r="E369" s="0" t="n">
        <v>-83.0820262696623</v>
      </c>
      <c r="F369" s="0" t="n">
        <v>-82.378112</v>
      </c>
    </row>
    <row r="370" customFormat="false" ht="12.75" hidden="false" customHeight="false" outlineLevel="0" collapsed="false">
      <c r="B370" s="0" t="n">
        <v>-107.56097</v>
      </c>
      <c r="C370" s="0" t="n">
        <v>-95.943714</v>
      </c>
      <c r="D370" s="0" t="n">
        <v>-83.015504</v>
      </c>
      <c r="E370" s="0" t="n">
        <v>-83.1109973598367</v>
      </c>
      <c r="F370" s="0" t="n">
        <v>-82.400989</v>
      </c>
    </row>
    <row r="371" customFormat="false" ht="12.75" hidden="false" customHeight="false" outlineLevel="0" collapsed="false">
      <c r="B371" s="0" t="n">
        <v>-107.343265</v>
      </c>
      <c r="C371" s="0" t="n">
        <v>-96.215473</v>
      </c>
      <c r="D371" s="0" t="n">
        <v>-82.913089</v>
      </c>
      <c r="E371" s="0" t="n">
        <v>-83.0163585338203</v>
      </c>
      <c r="F371" s="0" t="n">
        <v>-82.057207</v>
      </c>
    </row>
    <row r="372" customFormat="false" ht="12.75" hidden="false" customHeight="false" outlineLevel="0" collapsed="false">
      <c r="B372" s="0" t="n">
        <v>-107.836707</v>
      </c>
      <c r="C372" s="0" t="n">
        <v>-96.266991</v>
      </c>
      <c r="D372" s="0" t="n">
        <v>-82.698069</v>
      </c>
      <c r="E372" s="0" t="n">
        <v>-83.2762013632297</v>
      </c>
      <c r="F372" s="0" t="n">
        <v>-81.716719</v>
      </c>
    </row>
    <row r="373" customFormat="false" ht="12.75" hidden="false" customHeight="false" outlineLevel="0" collapsed="false">
      <c r="B373" s="0" t="n">
        <v>-108.091756</v>
      </c>
      <c r="C373" s="0" t="n">
        <v>-96.531367</v>
      </c>
      <c r="D373" s="0" t="n">
        <v>-82.366798</v>
      </c>
      <c r="E373" s="0" t="n">
        <v>-83.5474824056854</v>
      </c>
      <c r="F373" s="0" t="n">
        <v>-82.54118</v>
      </c>
    </row>
    <row r="374" customFormat="false" ht="12.75" hidden="false" customHeight="false" outlineLevel="0" collapsed="false">
      <c r="B374" s="0" t="n">
        <v>-108.111931</v>
      </c>
      <c r="C374" s="0" t="n">
        <v>-96.808526</v>
      </c>
      <c r="D374" s="0" t="n">
        <v>-82.639867</v>
      </c>
      <c r="E374" s="0" t="n">
        <v>-83.3273784250035</v>
      </c>
      <c r="F374" s="0" t="n">
        <v>-82.298054</v>
      </c>
    </row>
    <row r="375" customFormat="false" ht="12.75" hidden="false" customHeight="false" outlineLevel="0" collapsed="false">
      <c r="B375" s="0" t="n">
        <v>-108.74764</v>
      </c>
      <c r="C375" s="0" t="n">
        <v>-97.315502</v>
      </c>
      <c r="D375" s="0" t="n">
        <v>-82.689991</v>
      </c>
      <c r="E375" s="0" t="n">
        <v>-82.9934704001073</v>
      </c>
      <c r="F375" s="0" t="n">
        <v>-81.956455</v>
      </c>
    </row>
    <row r="376" customFormat="false" ht="12.75" hidden="false" customHeight="false" outlineLevel="0" collapsed="false">
      <c r="B376" s="0" t="n">
        <v>-108.304987</v>
      </c>
      <c r="C376" s="0" t="n">
        <v>-97.248696</v>
      </c>
      <c r="D376" s="0" t="n">
        <v>-83.198449</v>
      </c>
      <c r="E376" s="0" t="n">
        <v>-82.7562930988725</v>
      </c>
      <c r="F376" s="0" t="n">
        <v>-81.83438</v>
      </c>
    </row>
    <row r="377" customFormat="false" ht="12.75" hidden="false" customHeight="false" outlineLevel="0" collapsed="false">
      <c r="B377" s="0" t="n">
        <v>-108.460459</v>
      </c>
      <c r="C377" s="0" t="n">
        <v>-97.8837</v>
      </c>
      <c r="D377" s="0" t="n">
        <v>-83.245068</v>
      </c>
      <c r="E377" s="0" t="n">
        <v>-83.1137763770619</v>
      </c>
      <c r="F377" s="0" t="n">
        <v>-81.239244</v>
      </c>
    </row>
    <row r="378" customFormat="false" ht="12.75" hidden="false" customHeight="false" outlineLevel="0" collapsed="false">
      <c r="B378" s="0" t="n">
        <v>-108.266186</v>
      </c>
      <c r="C378" s="0" t="n">
        <v>-97.568987</v>
      </c>
      <c r="D378" s="0" t="n">
        <v>-82.905337</v>
      </c>
      <c r="E378" s="0" t="n">
        <v>-83.5897221267494</v>
      </c>
      <c r="F378" s="0" t="n">
        <v>-81.344092</v>
      </c>
    </row>
    <row r="379" customFormat="false" ht="12.75" hidden="false" customHeight="false" outlineLevel="0" collapsed="false">
      <c r="B379" s="0" t="n">
        <v>-108.175016</v>
      </c>
      <c r="C379" s="0" t="n">
        <v>-97.350463</v>
      </c>
      <c r="D379" s="0" t="n">
        <v>-82.692661</v>
      </c>
      <c r="E379" s="0" t="n">
        <v>-83.6876534068636</v>
      </c>
      <c r="F379" s="0" t="n">
        <v>-81.319985</v>
      </c>
    </row>
    <row r="380" customFormat="false" ht="12.75" hidden="false" customHeight="false" outlineLevel="0" collapsed="false">
      <c r="B380" s="0" t="n">
        <v>-107.848889</v>
      </c>
      <c r="C380" s="0" t="n">
        <v>-97.232093</v>
      </c>
      <c r="D380" s="0" t="n">
        <v>-83.079362</v>
      </c>
      <c r="E380" s="0" t="n">
        <v>-83.6768089171215</v>
      </c>
      <c r="F380" s="0" t="n">
        <v>-81.782906</v>
      </c>
    </row>
    <row r="381" customFormat="false" ht="12.75" hidden="false" customHeight="false" outlineLevel="0" collapsed="false">
      <c r="B381" s="0" t="n">
        <v>-108.347295</v>
      </c>
      <c r="C381" s="0" t="n">
        <v>-96.995939</v>
      </c>
      <c r="D381" s="0" t="n">
        <v>-82.492226</v>
      </c>
      <c r="E381" s="0" t="n">
        <v>-83.2944918058946</v>
      </c>
      <c r="F381" s="0" t="n">
        <v>-82.126853</v>
      </c>
    </row>
    <row r="382" customFormat="false" ht="12.75" hidden="false" customHeight="false" outlineLevel="0" collapsed="false">
      <c r="B382" s="0" t="n">
        <v>-107.180244</v>
      </c>
      <c r="C382" s="0" t="n">
        <v>-96.990286</v>
      </c>
      <c r="D382" s="0" t="n">
        <v>-82.971345</v>
      </c>
      <c r="E382" s="0" t="n">
        <v>-82.9161946595814</v>
      </c>
      <c r="F382" s="0" t="n">
        <v>-82.704594</v>
      </c>
    </row>
    <row r="383" customFormat="false" ht="12.75" hidden="false" customHeight="false" outlineLevel="0" collapsed="false">
      <c r="B383" s="0" t="n">
        <v>-107.905228</v>
      </c>
      <c r="C383" s="0" t="n">
        <v>-97.21941</v>
      </c>
      <c r="D383" s="0" t="n">
        <v>-82.857289</v>
      </c>
      <c r="E383" s="0" t="n">
        <v>-83.1373256297395</v>
      </c>
      <c r="F383" s="0" t="n">
        <v>-82.802787</v>
      </c>
    </row>
    <row r="384" customFormat="false" ht="12.75" hidden="false" customHeight="false" outlineLevel="0" collapsed="false">
      <c r="B384" s="0" t="n">
        <v>-108.276462</v>
      </c>
      <c r="C384" s="0" t="n">
        <v>-96.607466</v>
      </c>
      <c r="D384" s="0" t="n">
        <v>-82.475821</v>
      </c>
      <c r="E384" s="0" t="n">
        <v>-82.8701200409111</v>
      </c>
      <c r="F384" s="0" t="n">
        <v>-82.291153</v>
      </c>
    </row>
    <row r="385" customFormat="false" ht="12.75" hidden="false" customHeight="false" outlineLevel="0" collapsed="false">
      <c r="B385" s="0" t="n">
        <v>-108.504709</v>
      </c>
      <c r="C385" s="0" t="n">
        <v>-96.227363</v>
      </c>
      <c r="D385" s="0" t="n">
        <v>-82.808858</v>
      </c>
      <c r="E385" s="0" t="n">
        <v>-83.0739741042374</v>
      </c>
      <c r="F385" s="0" t="n">
        <v>-82.267217</v>
      </c>
    </row>
    <row r="386" customFormat="false" ht="12.75" hidden="false" customHeight="false" outlineLevel="0" collapsed="false">
      <c r="B386" s="0" t="n">
        <v>-108.376075</v>
      </c>
      <c r="C386" s="0" t="n">
        <v>-95.340204</v>
      </c>
      <c r="D386" s="0" t="n">
        <v>-82.548074</v>
      </c>
      <c r="E386" s="0" t="n">
        <v>-83.1655119479048</v>
      </c>
      <c r="F386" s="0" t="n">
        <v>-82.0158</v>
      </c>
    </row>
    <row r="387" customFormat="false" ht="12.75" hidden="false" customHeight="false" outlineLevel="0" collapsed="false">
      <c r="B387" s="0" t="n">
        <v>-109.193261</v>
      </c>
      <c r="C387" s="0" t="n">
        <v>-95.420189</v>
      </c>
      <c r="D387" s="0" t="n">
        <v>-82.039292</v>
      </c>
      <c r="E387" s="0" t="n">
        <v>-83.1351015483793</v>
      </c>
      <c r="F387" s="0" t="n">
        <v>-82.476719</v>
      </c>
    </row>
    <row r="388" customFormat="false" ht="12.75" hidden="false" customHeight="false" outlineLevel="0" collapsed="false">
      <c r="B388" s="0" t="n">
        <v>-107.980982</v>
      </c>
      <c r="C388" s="0" t="n">
        <v>-94.905417</v>
      </c>
      <c r="D388" s="0" t="n">
        <v>-82.005904</v>
      </c>
      <c r="E388" s="0" t="n">
        <v>-83.4645121293288</v>
      </c>
      <c r="F388" s="0" t="n">
        <v>-82.71238</v>
      </c>
    </row>
    <row r="389" customFormat="false" ht="12.75" hidden="false" customHeight="false" outlineLevel="0" collapsed="false">
      <c r="B389" s="0" t="n">
        <v>-107.592672</v>
      </c>
      <c r="C389" s="0" t="n">
        <v>-94.263773</v>
      </c>
      <c r="D389" s="0" t="n">
        <v>-82.090907</v>
      </c>
      <c r="E389" s="0" t="n">
        <v>-83.317289000903</v>
      </c>
      <c r="F389" s="0" t="n">
        <v>-82.952134</v>
      </c>
    </row>
    <row r="390" customFormat="false" ht="12.75" hidden="false" customHeight="false" outlineLevel="0" collapsed="false">
      <c r="B390" s="0" t="n">
        <v>-107.456928</v>
      </c>
      <c r="C390" s="0" t="n">
        <v>-94.713637</v>
      </c>
      <c r="D390" s="0" t="n">
        <v>-82.417536</v>
      </c>
      <c r="E390" s="0" t="n">
        <v>-84.3601908694501</v>
      </c>
      <c r="F390" s="0" t="n">
        <v>-83.421582</v>
      </c>
    </row>
    <row r="391" customFormat="false" ht="12.75" hidden="false" customHeight="false" outlineLevel="0" collapsed="false">
      <c r="B391" s="0" t="n">
        <v>-107.195057</v>
      </c>
      <c r="C391" s="0" t="n">
        <v>-93.84969</v>
      </c>
      <c r="D391" s="0" t="n">
        <v>-83.340321</v>
      </c>
      <c r="E391" s="0" t="n">
        <v>-84.4689884361845</v>
      </c>
      <c r="F391" s="0" t="n">
        <v>-83.786384</v>
      </c>
    </row>
    <row r="392" customFormat="false" ht="12.75" hidden="false" customHeight="false" outlineLevel="0" collapsed="false">
      <c r="B392" s="0" t="n">
        <v>-106.934363</v>
      </c>
      <c r="C392" s="0" t="n">
        <v>-94.41596</v>
      </c>
      <c r="D392" s="0" t="n">
        <v>-83.293372</v>
      </c>
      <c r="E392" s="0" t="n">
        <v>-83.9933011323656</v>
      </c>
      <c r="F392" s="0" t="n">
        <v>-83.064812</v>
      </c>
    </row>
    <row r="393" customFormat="false" ht="12.75" hidden="false" customHeight="false" outlineLevel="0" collapsed="false">
      <c r="B393" s="0" t="n">
        <v>-106.422309</v>
      </c>
      <c r="C393" s="0" t="n">
        <v>-93.794139</v>
      </c>
      <c r="D393" s="0" t="n">
        <v>-83.62063</v>
      </c>
      <c r="F393" s="0" t="n">
        <v>-83.554091</v>
      </c>
    </row>
    <row r="394" customFormat="false" ht="12.75" hidden="false" customHeight="false" outlineLevel="0" collapsed="false">
      <c r="B394" s="0" t="n">
        <v>-106.763147</v>
      </c>
      <c r="C394" s="0" t="n">
        <v>-94.126291</v>
      </c>
      <c r="D394" s="0" t="n">
        <v>-83.723892</v>
      </c>
      <c r="F394" s="0" t="n">
        <v>-82.973439</v>
      </c>
    </row>
    <row r="395" customFormat="false" ht="12.75" hidden="false" customHeight="false" outlineLevel="0" collapsed="false">
      <c r="B395" s="0" t="n">
        <v>-106.509199</v>
      </c>
      <c r="C395" s="0" t="n">
        <v>-93.757979</v>
      </c>
      <c r="D395" s="0" t="n">
        <v>-84.057287</v>
      </c>
      <c r="F395" s="0" t="n">
        <v>-83.239952</v>
      </c>
    </row>
    <row r="396" customFormat="false" ht="12.75" hidden="false" customHeight="false" outlineLevel="0" collapsed="false">
      <c r="B396" s="0" t="n">
        <v>-106.253775</v>
      </c>
      <c r="C396" s="0" t="n">
        <v>-94.113594</v>
      </c>
      <c r="D396" s="0" t="n">
        <v>-84.544929</v>
      </c>
      <c r="F396" s="0" t="n">
        <v>-84.208358</v>
      </c>
    </row>
    <row r="397" customFormat="false" ht="12.75" hidden="false" customHeight="false" outlineLevel="0" collapsed="false">
      <c r="B397" s="0" t="n">
        <v>-106.709348</v>
      </c>
      <c r="C397" s="0" t="n">
        <v>-94.487052</v>
      </c>
      <c r="D397" s="0" t="n">
        <v>-84.426381</v>
      </c>
      <c r="F397" s="0" t="n">
        <v>-84.092203</v>
      </c>
    </row>
    <row r="398" customFormat="false" ht="12.75" hidden="false" customHeight="false" outlineLevel="0" collapsed="false">
      <c r="B398" s="0" t="n">
        <v>-106.822349</v>
      </c>
      <c r="C398" s="0" t="n">
        <v>-94.390462</v>
      </c>
      <c r="D398" s="0" t="n">
        <v>-84.540204</v>
      </c>
      <c r="F398" s="0" t="n">
        <v>-84.131165</v>
      </c>
    </row>
    <row r="399" customFormat="false" ht="12.75" hidden="false" customHeight="false" outlineLevel="0" collapsed="false">
      <c r="B399" s="0" t="n">
        <v>-106.826191</v>
      </c>
      <c r="C399" s="0" t="n">
        <v>-94.757418</v>
      </c>
      <c r="D399" s="0" t="n">
        <v>-85.380231</v>
      </c>
      <c r="F399" s="0" t="n">
        <v>-84.033295</v>
      </c>
    </row>
    <row r="400" customFormat="false" ht="12.75" hidden="false" customHeight="false" outlineLevel="0" collapsed="false">
      <c r="B400" s="0" t="n">
        <v>-106.822568</v>
      </c>
      <c r="C400" s="0" t="n">
        <v>-95.148977</v>
      </c>
      <c r="D400" s="0" t="n">
        <v>-85.395908</v>
      </c>
      <c r="F400" s="0" t="n">
        <v>-83.9296</v>
      </c>
    </row>
    <row r="401" customFormat="false" ht="12.75" hidden="false" customHeight="false" outlineLevel="0" collapsed="false">
      <c r="B401" s="0" t="n">
        <v>-106.464054</v>
      </c>
      <c r="C401" s="0" t="n">
        <v>-95.780896</v>
      </c>
      <c r="D401" s="0" t="n">
        <v>-85.531555</v>
      </c>
      <c r="F401" s="0" t="n">
        <v>-84.053434</v>
      </c>
    </row>
    <row r="402" customFormat="false" ht="12.75" hidden="false" customHeight="false" outlineLevel="0" collapsed="false">
      <c r="B402" s="0" t="n">
        <v>-107.537914</v>
      </c>
      <c r="C402" s="0" t="n">
        <v>-96.1806</v>
      </c>
      <c r="D402" s="0" t="n">
        <v>-85.4471</v>
      </c>
      <c r="F402" s="0" t="n">
        <v>-84.409767</v>
      </c>
    </row>
    <row r="403" customFormat="false" ht="12.75" hidden="false" customHeight="false" outlineLevel="0" collapsed="false">
      <c r="B403" s="0" t="n">
        <v>-107.547586</v>
      </c>
      <c r="C403" s="0" t="n">
        <v>-96.094144</v>
      </c>
      <c r="D403" s="0" t="n">
        <v>-85.696165</v>
      </c>
      <c r="F403" s="0" t="n">
        <v>-84.647462</v>
      </c>
    </row>
    <row r="404" customFormat="false" ht="12.75" hidden="false" customHeight="false" outlineLevel="0" collapsed="false">
      <c r="B404" s="0" t="n">
        <v>-108.281757</v>
      </c>
      <c r="C404" s="0" t="n">
        <v>-96.238825</v>
      </c>
      <c r="D404" s="0" t="n">
        <v>-85.731764</v>
      </c>
      <c r="F404" s="0" t="n">
        <v>-84.523343</v>
      </c>
    </row>
    <row r="405" customFormat="false" ht="12.75" hidden="false" customHeight="false" outlineLevel="0" collapsed="false">
      <c r="B405" s="0" t="n">
        <v>-108.299581</v>
      </c>
      <c r="C405" s="0" t="n">
        <v>-96.399477</v>
      </c>
      <c r="D405" s="0" t="n">
        <v>-85.650767</v>
      </c>
      <c r="F405" s="0" t="n">
        <v>-84.515114</v>
      </c>
    </row>
    <row r="406" customFormat="false" ht="12.75" hidden="false" customHeight="false" outlineLevel="0" collapsed="false">
      <c r="B406" s="0" t="n">
        <v>-108.18916</v>
      </c>
      <c r="C406" s="0" t="n">
        <v>-96.789321</v>
      </c>
      <c r="D406" s="0" t="n">
        <v>-85.278074</v>
      </c>
      <c r="F406" s="0" t="n">
        <v>-84.627785</v>
      </c>
    </row>
    <row r="407" customFormat="false" ht="12.75" hidden="false" customHeight="false" outlineLevel="0" collapsed="false">
      <c r="B407" s="0" t="n">
        <v>-108.676154</v>
      </c>
      <c r="C407" s="0" t="n">
        <v>-96.707156</v>
      </c>
      <c r="D407" s="0" t="n">
        <v>-85.109887</v>
      </c>
      <c r="F407" s="0" t="n">
        <v>-84.727271</v>
      </c>
    </row>
    <row r="408" customFormat="false" ht="12.75" hidden="false" customHeight="false" outlineLevel="0" collapsed="false">
      <c r="B408" s="0" t="n">
        <v>-108.926485</v>
      </c>
      <c r="C408" s="0" t="n">
        <v>-97.432317</v>
      </c>
      <c r="D408" s="0" t="n">
        <v>-85.871264</v>
      </c>
      <c r="F408" s="0" t="n">
        <v>-84.603467</v>
      </c>
    </row>
    <row r="409" customFormat="false" ht="12.75" hidden="false" customHeight="false" outlineLevel="0" collapsed="false">
      <c r="B409" s="0" t="n">
        <v>-109.311201</v>
      </c>
      <c r="C409" s="0" t="n">
        <v>-97.452868</v>
      </c>
      <c r="D409" s="0" t="n">
        <v>-85.056546</v>
      </c>
      <c r="F409" s="0" t="n">
        <v>-84.473629</v>
      </c>
    </row>
    <row r="410" customFormat="false" ht="12.75" hidden="false" customHeight="false" outlineLevel="0" collapsed="false">
      <c r="B410" s="0" t="n">
        <v>-108.737902</v>
      </c>
      <c r="C410" s="0" t="n">
        <v>-97.225429</v>
      </c>
      <c r="D410" s="0" t="n">
        <v>-84.573858</v>
      </c>
      <c r="F410" s="0" t="n">
        <v>-84.589392</v>
      </c>
    </row>
    <row r="411" customFormat="false" ht="12.75" hidden="false" customHeight="false" outlineLevel="0" collapsed="false">
      <c r="B411" s="0" t="n">
        <v>-109.223511</v>
      </c>
      <c r="C411" s="0" t="n">
        <v>-96.866227</v>
      </c>
      <c r="D411" s="0" t="n">
        <v>-84.47154</v>
      </c>
      <c r="F411" s="0" t="n">
        <v>-84.584586</v>
      </c>
    </row>
    <row r="412" customFormat="false" ht="12.75" hidden="false" customHeight="false" outlineLevel="0" collapsed="false">
      <c r="B412" s="0" t="n">
        <v>-108.883985</v>
      </c>
      <c r="C412" s="0" t="n">
        <v>-97.3477</v>
      </c>
      <c r="D412" s="0" t="n">
        <v>-84.842601</v>
      </c>
      <c r="F412" s="0" t="n">
        <v>-84.224127</v>
      </c>
    </row>
    <row r="413" customFormat="false" ht="12.75" hidden="false" customHeight="false" outlineLevel="0" collapsed="false">
      <c r="B413" s="0" t="n">
        <v>-109.241179</v>
      </c>
      <c r="C413" s="0" t="n">
        <v>-97.080707</v>
      </c>
      <c r="D413" s="0" t="n">
        <v>-84.379071</v>
      </c>
      <c r="F413" s="0" t="n">
        <v>-83.856838</v>
      </c>
    </row>
    <row r="414" customFormat="false" ht="12.75" hidden="false" customHeight="false" outlineLevel="0" collapsed="false">
      <c r="B414" s="0" t="n">
        <v>-108.793348</v>
      </c>
      <c r="C414" s="0" t="n">
        <v>-97.309639</v>
      </c>
      <c r="D414" s="0" t="n">
        <v>-84.014725</v>
      </c>
      <c r="F414" s="0" t="n">
        <v>-84.678186</v>
      </c>
    </row>
    <row r="415" customFormat="false" ht="12.75" hidden="false" customHeight="false" outlineLevel="0" collapsed="false">
      <c r="B415" s="0" t="n">
        <v>-109.499298</v>
      </c>
      <c r="C415" s="0" t="n">
        <v>-97.269952</v>
      </c>
      <c r="D415" s="0" t="n">
        <v>-84.14262</v>
      </c>
    </row>
    <row r="416" customFormat="false" ht="12.75" hidden="false" customHeight="false" outlineLevel="0" collapsed="false">
      <c r="B416" s="0" t="n">
        <v>-108.536183</v>
      </c>
      <c r="C416" s="0" t="n">
        <v>-97.599657</v>
      </c>
      <c r="D416" s="0" t="n">
        <v>-84.121015</v>
      </c>
    </row>
    <row r="417" customFormat="false" ht="12.75" hidden="false" customHeight="false" outlineLevel="0" collapsed="false">
      <c r="B417" s="0" t="n">
        <v>-109.604085</v>
      </c>
      <c r="C417" s="0" t="n">
        <v>-97.338335</v>
      </c>
      <c r="D417" s="0" t="n">
        <v>-83.952363</v>
      </c>
    </row>
    <row r="418" customFormat="false" ht="12.75" hidden="false" customHeight="false" outlineLevel="0" collapsed="false">
      <c r="B418" s="0" t="n">
        <v>-108.995899</v>
      </c>
      <c r="C418" s="0" t="n">
        <v>-97.667278</v>
      </c>
      <c r="D418" s="0" t="n">
        <v>-84.164537</v>
      </c>
    </row>
    <row r="419" customFormat="false" ht="12.75" hidden="false" customHeight="false" outlineLevel="0" collapsed="false">
      <c r="B419" s="0" t="n">
        <v>-109.708358</v>
      </c>
      <c r="C419" s="0" t="n">
        <v>-97.042495</v>
      </c>
      <c r="D419" s="0" t="n">
        <v>-83.736933</v>
      </c>
    </row>
    <row r="420" customFormat="false" ht="12.75" hidden="false" customHeight="false" outlineLevel="0" collapsed="false">
      <c r="B420" s="0" t="n">
        <v>-108.975222</v>
      </c>
      <c r="C420" s="0" t="n">
        <v>-97.248419</v>
      </c>
      <c r="D420" s="0" t="n">
        <v>-84.119892</v>
      </c>
    </row>
    <row r="421" customFormat="false" ht="12.75" hidden="false" customHeight="false" outlineLevel="0" collapsed="false">
      <c r="B421" s="0" t="n">
        <v>-109.673771</v>
      </c>
      <c r="C421" s="0" t="n">
        <v>-97.572448</v>
      </c>
      <c r="D421" s="0" t="n">
        <v>-84.053294</v>
      </c>
    </row>
    <row r="422" customFormat="false" ht="12.75" hidden="false" customHeight="false" outlineLevel="0" collapsed="false">
      <c r="B422" s="0" t="n">
        <v>-108.942537</v>
      </c>
      <c r="C422" s="0" t="n">
        <v>-97.31191</v>
      </c>
      <c r="D422" s="0" t="n">
        <v>-83.696357</v>
      </c>
    </row>
    <row r="423" customFormat="false" ht="12.75" hidden="false" customHeight="false" outlineLevel="0" collapsed="false">
      <c r="B423" s="0" t="n">
        <v>-109.149214</v>
      </c>
      <c r="C423" s="0" t="n">
        <v>-97.654508</v>
      </c>
      <c r="D423" s="0" t="n">
        <v>-84.089766</v>
      </c>
    </row>
    <row r="424" customFormat="false" ht="12.75" hidden="false" customHeight="false" outlineLevel="0" collapsed="false">
      <c r="B424" s="0" t="n">
        <v>-108.296047</v>
      </c>
      <c r="C424" s="0" t="n">
        <v>-98.121261</v>
      </c>
      <c r="D424" s="0" t="n">
        <v>-83.958297</v>
      </c>
    </row>
    <row r="425" customFormat="false" ht="12.75" hidden="false" customHeight="false" outlineLevel="0" collapsed="false">
      <c r="B425" s="0" t="n">
        <v>-108.877</v>
      </c>
      <c r="C425" s="0" t="n">
        <v>-97.86487</v>
      </c>
      <c r="D425" s="0" t="n">
        <v>-84.410472</v>
      </c>
    </row>
    <row r="426" customFormat="false" ht="12.75" hidden="false" customHeight="false" outlineLevel="0" collapsed="false">
      <c r="B426" s="0" t="n">
        <v>-109.118944</v>
      </c>
      <c r="C426" s="0" t="n">
        <v>-98.097842</v>
      </c>
      <c r="D426" s="0" t="n">
        <v>-84.179241</v>
      </c>
    </row>
    <row r="427" customFormat="false" ht="12.75" hidden="false" customHeight="false" outlineLevel="0" collapsed="false">
      <c r="C427" s="0" t="n">
        <v>-97.725311</v>
      </c>
      <c r="D427" s="0" t="n">
        <v>-83.813219</v>
      </c>
    </row>
    <row r="428" customFormat="false" ht="12.75" hidden="false" customHeight="false" outlineLevel="0" collapsed="false">
      <c r="C428" s="0" t="n">
        <v>-98.098071</v>
      </c>
      <c r="D428" s="0" t="n">
        <v>-83.94032</v>
      </c>
    </row>
    <row r="429" customFormat="false" ht="12.75" hidden="false" customHeight="false" outlineLevel="0" collapsed="false">
      <c r="C429" s="0" t="n">
        <v>-97.751955</v>
      </c>
      <c r="D429" s="0" t="n">
        <v>-84.527595</v>
      </c>
    </row>
    <row r="430" customFormat="false" ht="12.75" hidden="false" customHeight="false" outlineLevel="0" collapsed="false">
      <c r="C430" s="0" t="n">
        <v>-98.134823</v>
      </c>
      <c r="D430" s="0" t="n">
        <v>-82.997405</v>
      </c>
    </row>
    <row r="431" customFormat="false" ht="12.75" hidden="false" customHeight="false" outlineLevel="0" collapsed="false">
      <c r="C431" s="0" t="n">
        <v>-98.152078</v>
      </c>
      <c r="D431" s="0" t="n">
        <v>-84.424573</v>
      </c>
    </row>
    <row r="432" customFormat="false" ht="12.75" hidden="false" customHeight="false" outlineLevel="0" collapsed="false">
      <c r="D432" s="0" t="n">
        <v>-84.455507</v>
      </c>
    </row>
    <row r="433" customFormat="false" ht="12.75" hidden="false" customHeight="false" outlineLevel="0" collapsed="false">
      <c r="D433" s="0" t="n">
        <v>-85.193359</v>
      </c>
    </row>
    <row r="434" customFormat="false" ht="12.75" hidden="false" customHeight="false" outlineLevel="0" collapsed="false">
      <c r="D434" s="0" t="n">
        <v>-85.721279</v>
      </c>
    </row>
    <row r="435" customFormat="false" ht="12.75" hidden="false" customHeight="false" outlineLevel="0" collapsed="false">
      <c r="D435" s="0" t="n">
        <v>-85.870921</v>
      </c>
    </row>
    <row r="436" customFormat="false" ht="12.75" hidden="false" customHeight="false" outlineLevel="0" collapsed="false">
      <c r="D436" s="0" t="n">
        <v>-86.013687</v>
      </c>
    </row>
    <row r="437" customFormat="false" ht="12.75" hidden="false" customHeight="false" outlineLevel="0" collapsed="false">
      <c r="D437" s="0" t="n">
        <v>-86.155257</v>
      </c>
    </row>
    <row r="438" customFormat="false" ht="12.75" hidden="false" customHeight="false" outlineLevel="0" collapsed="false">
      <c r="D438" s="0" t="n">
        <v>-85.842638</v>
      </c>
    </row>
    <row r="439" customFormat="false" ht="12.75" hidden="false" customHeight="false" outlineLevel="0" collapsed="false">
      <c r="D439" s="0" t="n">
        <v>-85.878822</v>
      </c>
    </row>
    <row r="440" customFormat="false" ht="12.75" hidden="false" customHeight="false" outlineLevel="0" collapsed="false">
      <c r="D440" s="0" t="n">
        <v>-85.770433</v>
      </c>
    </row>
    <row r="441" customFormat="false" ht="12.75" hidden="false" customHeight="false" outlineLevel="0" collapsed="false">
      <c r="D441" s="0" t="n">
        <v>-85.319778</v>
      </c>
    </row>
    <row r="442" customFormat="false" ht="12.75" hidden="false" customHeight="false" outlineLevel="0" collapsed="false">
      <c r="D442" s="0" t="n">
        <v>-85.324958</v>
      </c>
    </row>
    <row r="728" customFormat="false" ht="12.75" hidden="false" customHeight="false" outlineLevel="0" collapsed="false">
      <c r="C728" s="0" t="n">
        <v>-55.501792</v>
      </c>
      <c r="D728" s="0" t="n">
        <v>-32.254556</v>
      </c>
      <c r="E728" s="0" t="n">
        <v>38.042598</v>
      </c>
      <c r="F728" s="0" t="n">
        <v>-16.476965</v>
      </c>
    </row>
    <row r="729" customFormat="false" ht="12.75" hidden="false" customHeight="false" outlineLevel="0" collapsed="false">
      <c r="C729" s="0" t="n">
        <v>-55.365897</v>
      </c>
      <c r="D729" s="0" t="n">
        <v>-31.668997</v>
      </c>
      <c r="E729" s="0" t="n">
        <v>37.582869</v>
      </c>
      <c r="F729" s="0" t="n">
        <v>-16.816867</v>
      </c>
    </row>
    <row r="730" customFormat="false" ht="12.75" hidden="false" customHeight="false" outlineLevel="0" collapsed="false">
      <c r="C730" s="0" t="n">
        <v>-55.715208</v>
      </c>
      <c r="D730" s="0" t="n">
        <v>-31.544895</v>
      </c>
      <c r="E730" s="0" t="n">
        <v>37.232951</v>
      </c>
      <c r="F730" s="0" t="n">
        <v>-16.217973</v>
      </c>
    </row>
    <row r="731" customFormat="false" ht="12.75" hidden="false" customHeight="false" outlineLevel="0" collapsed="false">
      <c r="C731" s="0" t="n">
        <v>-55.716338</v>
      </c>
      <c r="D731" s="0" t="n">
        <v>-31.191115</v>
      </c>
      <c r="E731" s="0" t="n">
        <v>36.866681</v>
      </c>
      <c r="F731" s="0" t="n">
        <v>-16.922805</v>
      </c>
    </row>
    <row r="732" customFormat="false" ht="12.75" hidden="false" customHeight="false" outlineLevel="0" collapsed="false">
      <c r="C732" s="0" t="n">
        <v>-56.078137</v>
      </c>
      <c r="D732" s="0" t="n">
        <v>-29.770325</v>
      </c>
      <c r="E732" s="0" t="n">
        <v>36.26857</v>
      </c>
      <c r="F732" s="0" t="n">
        <v>-16.779931</v>
      </c>
    </row>
    <row r="733" customFormat="false" ht="12.75" hidden="false" customHeight="false" outlineLevel="0" collapsed="false">
      <c r="C733" s="0" t="n">
        <v>-55.012802</v>
      </c>
      <c r="D733" s="0" t="n">
        <v>-29.187856</v>
      </c>
      <c r="E733" s="0" t="n">
        <v>36.162233</v>
      </c>
      <c r="F733" s="0" t="n">
        <v>-16.650176</v>
      </c>
    </row>
    <row r="734" customFormat="false" ht="12.75" hidden="false" customHeight="false" outlineLevel="0" collapsed="false">
      <c r="C734" s="0" t="n">
        <v>-56.083173</v>
      </c>
      <c r="D734" s="0" t="n">
        <v>-29.072677</v>
      </c>
      <c r="E734" s="0" t="n">
        <v>36.287998</v>
      </c>
      <c r="F734" s="0" t="n">
        <v>-17.105689</v>
      </c>
    </row>
    <row r="735" customFormat="false" ht="12.75" hidden="false" customHeight="false" outlineLevel="0" collapsed="false">
      <c r="C735" s="0" t="n">
        <v>-55.726731</v>
      </c>
      <c r="D735" s="0" t="n">
        <v>-28.591297</v>
      </c>
      <c r="E735" s="0" t="n">
        <v>36.417134</v>
      </c>
      <c r="F735" s="0" t="n">
        <v>-16.618633</v>
      </c>
    </row>
    <row r="736" customFormat="false" ht="12.75" hidden="false" customHeight="false" outlineLevel="0" collapsed="false">
      <c r="C736" s="0" t="n">
        <v>-56.668326</v>
      </c>
      <c r="D736" s="0" t="n">
        <v>-28.358738</v>
      </c>
      <c r="E736" s="0" t="n">
        <v>36.296578</v>
      </c>
      <c r="F736" s="0" t="n">
        <v>-17.434253</v>
      </c>
    </row>
    <row r="737" customFormat="false" ht="12.75" hidden="false" customHeight="false" outlineLevel="0" collapsed="false">
      <c r="C737" s="0" t="n">
        <v>-56.554695</v>
      </c>
      <c r="D737" s="0" t="n">
        <v>-27.398768</v>
      </c>
      <c r="E737" s="0" t="n">
        <v>36.061651</v>
      </c>
      <c r="F737" s="0" t="n">
        <v>-17.439928</v>
      </c>
    </row>
    <row r="738" customFormat="false" ht="12.75" hidden="false" customHeight="false" outlineLevel="0" collapsed="false">
      <c r="C738" s="0" t="n">
        <v>-56.691265</v>
      </c>
      <c r="D738" s="0" t="n">
        <v>-27.2868</v>
      </c>
      <c r="E738" s="0" t="n">
        <v>35.826269</v>
      </c>
      <c r="F738" s="0" t="n">
        <v>-16.831261</v>
      </c>
    </row>
    <row r="739" customFormat="false" ht="12.75" hidden="false" customHeight="false" outlineLevel="0" collapsed="false">
      <c r="C739" s="0" t="n">
        <v>-56.815736</v>
      </c>
      <c r="D739" s="0" t="n">
        <v>-26.106505</v>
      </c>
      <c r="E739" s="0" t="n">
        <v>35.837297</v>
      </c>
      <c r="F739" s="0" t="n">
        <v>-17.30013</v>
      </c>
    </row>
    <row r="740" customFormat="false" ht="12.75" hidden="false" customHeight="false" outlineLevel="0" collapsed="false">
      <c r="D740" s="0" t="n">
        <v>-25.751279</v>
      </c>
      <c r="E740" s="0" t="n">
        <v>35.475382</v>
      </c>
      <c r="F740" s="0" t="n">
        <v>-16.81114</v>
      </c>
    </row>
    <row r="741" customFormat="false" ht="12.75" hidden="false" customHeight="false" outlineLevel="0" collapsed="false">
      <c r="D741" s="0" t="n">
        <v>-24.794604</v>
      </c>
      <c r="E741" s="0" t="n">
        <v>35.964857</v>
      </c>
      <c r="F741" s="0" t="n">
        <v>-16.713953</v>
      </c>
    </row>
    <row r="742" customFormat="false" ht="12.75" hidden="false" customHeight="false" outlineLevel="0" collapsed="false">
      <c r="D742" s="0" t="n">
        <v>-24.076329</v>
      </c>
      <c r="E742" s="0" t="n">
        <v>35.849443</v>
      </c>
      <c r="F742" s="0" t="n">
        <v>-16.716513</v>
      </c>
    </row>
    <row r="743" customFormat="false" ht="12.75" hidden="false" customHeight="false" outlineLevel="0" collapsed="false">
      <c r="D743" s="0" t="n">
        <v>-22.879337</v>
      </c>
      <c r="E743" s="0" t="n">
        <v>35.83663</v>
      </c>
      <c r="F743" s="0" t="n">
        <v>-17.19025</v>
      </c>
    </row>
    <row r="744" customFormat="false" ht="12.75" hidden="false" customHeight="false" outlineLevel="0" collapsed="false">
      <c r="D744" s="0" t="n">
        <v>-22.270319</v>
      </c>
      <c r="E744" s="0" t="n">
        <v>35.86899</v>
      </c>
      <c r="F744" s="0" t="n">
        <v>-16.004107</v>
      </c>
    </row>
    <row r="745" customFormat="false" ht="12.75" hidden="false" customHeight="false" outlineLevel="0" collapsed="false">
      <c r="D745" s="0" t="n">
        <v>-22.262542</v>
      </c>
      <c r="E745" s="0" t="n">
        <v>35.991437</v>
      </c>
      <c r="F745" s="0" t="n">
        <v>-16.465131</v>
      </c>
    </row>
    <row r="746" customFormat="false" ht="12.75" hidden="false" customHeight="false" outlineLevel="0" collapsed="false">
      <c r="D746" s="0" t="n">
        <v>-21.061756</v>
      </c>
      <c r="E746" s="0" t="n">
        <v>36.380572</v>
      </c>
      <c r="F746" s="0" t="n">
        <v>-15.747711</v>
      </c>
    </row>
    <row r="747" customFormat="false" ht="12.75" hidden="false" customHeight="false" outlineLevel="0" collapsed="false">
      <c r="D747" s="0" t="n">
        <v>-20.461094</v>
      </c>
      <c r="E747" s="0" t="n">
        <v>36.380367</v>
      </c>
      <c r="F747" s="0" t="n">
        <v>-15.97667</v>
      </c>
    </row>
    <row r="748" customFormat="false" ht="12.75" hidden="false" customHeight="false" outlineLevel="0" collapsed="false">
      <c r="D748" s="0" t="n">
        <v>-19.959393</v>
      </c>
      <c r="E748" s="0" t="n">
        <v>36.386183</v>
      </c>
      <c r="F748" s="0" t="n">
        <v>-15.500719</v>
      </c>
    </row>
    <row r="749" customFormat="false" ht="12.75" hidden="false" customHeight="false" outlineLevel="0" collapsed="false">
      <c r="E749" s="0" t="n">
        <v>37.000816</v>
      </c>
      <c r="F749" s="0" t="n">
        <v>-15.265503</v>
      </c>
    </row>
    <row r="750" customFormat="false" ht="12.75" hidden="false" customHeight="false" outlineLevel="0" collapsed="false">
      <c r="E750" s="0" t="n">
        <v>36.657688</v>
      </c>
      <c r="F750" s="0" t="n">
        <v>-15.012092</v>
      </c>
    </row>
    <row r="751" customFormat="false" ht="12.75" hidden="false" customHeight="false" outlineLevel="0" collapsed="false">
      <c r="E751" s="0" t="n">
        <v>37.036782</v>
      </c>
    </row>
    <row r="752" customFormat="false" ht="12.75" hidden="false" customHeight="false" outlineLevel="0" collapsed="false">
      <c r="E752" s="0" t="n">
        <v>36.571078</v>
      </c>
    </row>
    <row r="753" customFormat="false" ht="12.75" hidden="false" customHeight="false" outlineLevel="0" collapsed="false">
      <c r="E753" s="0" t="n">
        <v>37.053306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61645</v>
      </c>
      <c r="C2" s="12" t="n">
        <v>6.705878E-008</v>
      </c>
      <c r="D2" s="0" t="n">
        <v>0.014432</v>
      </c>
      <c r="E2" s="12" t="n">
        <v>1.569939E-008</v>
      </c>
      <c r="F2" s="0" t="n">
        <v>0.028904</v>
      </c>
      <c r="G2" s="12" t="n">
        <v>3.144277E-008</v>
      </c>
      <c r="H2" s="0" t="n">
        <v>0.029012</v>
      </c>
      <c r="I2" s="12" t="n">
        <v>3.156038E-008</v>
      </c>
      <c r="J2" s="0" t="n">
        <v>0.01614</v>
      </c>
      <c r="K2" s="12" t="n">
        <v>1.755775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61588</v>
      </c>
      <c r="C3" s="12" t="n">
        <v>2.011146E-007</v>
      </c>
      <c r="D3" s="0" t="n">
        <v>0.013494</v>
      </c>
      <c r="E3" s="12" t="n">
        <v>4.607743E-008</v>
      </c>
      <c r="F3" s="0" t="n">
        <v>0.028581</v>
      </c>
      <c r="G3" s="12" t="n">
        <v>9.397666E-008</v>
      </c>
      <c r="H3" s="0" t="n">
        <v>0.029772</v>
      </c>
      <c r="I3" s="12" t="n">
        <v>9.550757E-008</v>
      </c>
      <c r="J3" s="0" t="n">
        <v>0.016142</v>
      </c>
      <c r="K3" s="12" t="n">
        <v>5.267494E-008</v>
      </c>
    </row>
    <row r="4" customFormat="false" ht="12.75" hidden="false" customHeight="false" outlineLevel="0" collapsed="false">
      <c r="A4" s="0" t="n">
        <v>0.000666666666666667</v>
      </c>
      <c r="B4" s="0" t="n">
        <v>0.061583</v>
      </c>
      <c r="C4" s="12" t="n">
        <v>4.021613E-007</v>
      </c>
      <c r="D4" s="0" t="n">
        <v>0.012861</v>
      </c>
      <c r="E4" s="12" t="n">
        <v>9.044624E-008</v>
      </c>
      <c r="F4" s="0" t="n">
        <v>0.027842</v>
      </c>
      <c r="G4" s="12" t="n">
        <v>1.867977E-007</v>
      </c>
      <c r="H4" s="0" t="n">
        <v>0.030375</v>
      </c>
      <c r="I4" s="12" t="n">
        <v>1.924978E-007</v>
      </c>
      <c r="J4" s="0" t="n">
        <v>0.016337</v>
      </c>
      <c r="K4" s="12" t="n">
        <v>1.055635E-007</v>
      </c>
    </row>
    <row r="5" customFormat="false" ht="12.75" hidden="false" customHeight="false" outlineLevel="0" collapsed="false">
      <c r="A5" s="0" t="n">
        <v>0.001</v>
      </c>
      <c r="B5" s="0" t="n">
        <v>0.061627</v>
      </c>
      <c r="C5" s="12" t="n">
        <v>6.702473E-007</v>
      </c>
      <c r="D5" s="0" t="n">
        <v>0.012545</v>
      </c>
      <c r="E5" s="12" t="n">
        <v>1.484622E-007</v>
      </c>
      <c r="F5" s="0" t="n">
        <v>0.026725</v>
      </c>
      <c r="G5" s="12" t="n">
        <v>3.086913E-007</v>
      </c>
      <c r="H5" s="0" t="n">
        <v>0.030761</v>
      </c>
      <c r="I5" s="12" t="n">
        <v>3.229507E-007</v>
      </c>
      <c r="J5" s="0" t="n">
        <v>0.016707</v>
      </c>
      <c r="K5" s="12" t="n">
        <v>1.766261E-007</v>
      </c>
    </row>
    <row r="6" customFormat="false" ht="12.75" hidden="false" customHeight="false" outlineLevel="0" collapsed="false">
      <c r="A6" s="0" t="n">
        <v>0.00133333333333333</v>
      </c>
      <c r="B6" s="0" t="n">
        <v>0.06172</v>
      </c>
      <c r="C6" s="12" t="n">
        <v>1.005473E-006</v>
      </c>
      <c r="D6" s="0" t="n">
        <v>0.012542</v>
      </c>
      <c r="E6" s="12" t="n">
        <v>2.201214E-007</v>
      </c>
      <c r="F6" s="0" t="n">
        <v>0.025283</v>
      </c>
      <c r="G6" s="12" t="n">
        <v>4.580883E-007</v>
      </c>
      <c r="H6" s="0" t="n">
        <v>0.030875</v>
      </c>
      <c r="I6" s="12" t="n">
        <v>4.869898E-007</v>
      </c>
      <c r="J6" s="0" t="n">
        <v>0.017229</v>
      </c>
      <c r="K6" s="12" t="n">
        <v>2.664304E-007</v>
      </c>
    </row>
    <row r="7" customFormat="false" ht="12.75" hidden="false" customHeight="false" outlineLevel="0" collapsed="false">
      <c r="A7" s="0" t="n">
        <v>0.00166666666666666</v>
      </c>
      <c r="B7" s="0" t="n">
        <v>0.061858</v>
      </c>
      <c r="C7" s="12" t="n">
        <v>1.40799E-006</v>
      </c>
      <c r="D7" s="0" t="n">
        <v>0.012832</v>
      </c>
      <c r="E7" s="12" t="n">
        <v>3.057395E-007</v>
      </c>
      <c r="F7" s="0" t="n">
        <v>0.023577</v>
      </c>
      <c r="G7" s="12" t="n">
        <v>6.331328E-007</v>
      </c>
      <c r="H7" s="0" t="n">
        <v>0.030672</v>
      </c>
      <c r="I7" s="12" t="n">
        <v>6.84394E-007</v>
      </c>
      <c r="J7" s="0" t="n">
        <v>0.017873</v>
      </c>
      <c r="K7" s="12" t="n">
        <v>3.756769E-007</v>
      </c>
    </row>
    <row r="8" customFormat="false" ht="12.75" hidden="false" customHeight="false" outlineLevel="0" collapsed="false">
      <c r="A8" s="0" t="n">
        <v>0.002</v>
      </c>
      <c r="B8" s="0" t="n">
        <v>0.062038</v>
      </c>
      <c r="C8" s="12" t="n">
        <v>1.877993E-006</v>
      </c>
      <c r="D8" s="0" t="n">
        <v>0.013385</v>
      </c>
      <c r="E8" s="12" t="n">
        <v>4.059186E-007</v>
      </c>
      <c r="F8" s="0" t="n">
        <v>0.021678</v>
      </c>
      <c r="G8" s="12" t="n">
        <v>8.317586E-007</v>
      </c>
      <c r="H8" s="0" t="n">
        <v>0.03012</v>
      </c>
      <c r="I8" s="12" t="n">
        <v>9.145636E-007</v>
      </c>
      <c r="J8" s="0" t="n">
        <v>0.018606</v>
      </c>
      <c r="K8" s="12" t="n">
        <v>5.051633E-007</v>
      </c>
    </row>
    <row r="9" customFormat="false" ht="12.75" hidden="false" customHeight="false" outlineLevel="0" collapsed="false">
      <c r="A9" s="0" t="n">
        <v>0.00233333333333333</v>
      </c>
      <c r="B9" s="0" t="n">
        <v>0.062256</v>
      </c>
      <c r="C9" s="12" t="n">
        <v>2.415719E-006</v>
      </c>
      <c r="D9" s="0" t="n">
        <v>0.014161</v>
      </c>
      <c r="E9" s="12" t="n">
        <v>5.215019E-007</v>
      </c>
      <c r="F9" s="0" t="n">
        <v>0.01966</v>
      </c>
      <c r="G9" s="12" t="n">
        <v>1.051771E-006</v>
      </c>
      <c r="H9" s="0" t="n">
        <v>0.029204</v>
      </c>
      <c r="I9" s="12" t="n">
        <v>1.176501E-006</v>
      </c>
      <c r="J9" s="0" t="n">
        <v>0.019393</v>
      </c>
      <c r="K9" s="12" t="n">
        <v>6.557457E-007</v>
      </c>
    </row>
    <row r="10" customFormat="false" ht="12.75" hidden="false" customHeight="false" outlineLevel="0" collapsed="false">
      <c r="A10" s="0" t="n">
        <v>0.00266666666666666</v>
      </c>
      <c r="B10" s="0" t="n">
        <v>0.062507</v>
      </c>
      <c r="C10" s="12" t="n">
        <v>3.021442E-006</v>
      </c>
      <c r="D10" s="0" t="n">
        <v>0.015109</v>
      </c>
      <c r="E10" s="12" t="n">
        <v>6.535207E-007</v>
      </c>
      <c r="F10" s="0" t="n">
        <v>0.017602</v>
      </c>
      <c r="G10" s="12" t="n">
        <v>1.290932E-006</v>
      </c>
      <c r="H10" s="0" t="n">
        <v>0.027922</v>
      </c>
      <c r="I10" s="12" t="n">
        <v>1.468813E-006</v>
      </c>
      <c r="J10" s="0" t="n">
        <v>0.020197</v>
      </c>
      <c r="K10" s="12" t="n">
        <v>8.282984E-007</v>
      </c>
    </row>
    <row r="11" customFormat="false" ht="12.75" hidden="false" customHeight="false" outlineLevel="0" collapsed="false">
      <c r="A11" s="0" t="n">
        <v>0.003</v>
      </c>
      <c r="B11" s="0" t="n">
        <v>0.062784</v>
      </c>
      <c r="C11" s="12" t="n">
        <v>3.695462E-006</v>
      </c>
      <c r="D11" s="0" t="n">
        <v>0.016174</v>
      </c>
      <c r="E11" s="12" t="n">
        <v>8.031339E-007</v>
      </c>
      <c r="F11" s="0" t="n">
        <v>0.01558</v>
      </c>
      <c r="G11" s="12" t="n">
        <v>1.54704E-006</v>
      </c>
      <c r="H11" s="0" t="n">
        <v>0.026291</v>
      </c>
      <c r="I11" s="12" t="n">
        <v>1.789725E-006</v>
      </c>
      <c r="J11" s="0" t="n">
        <v>0.02098</v>
      </c>
      <c r="K11" s="12" t="n">
        <v>1.023674E-006</v>
      </c>
    </row>
    <row r="12" customFormat="false" ht="12.75" hidden="false" customHeight="false" outlineLevel="0" collapsed="false">
      <c r="A12" s="0" t="n">
        <v>0.00333333333333333</v>
      </c>
      <c r="B12" s="0" t="n">
        <v>0.063083</v>
      </c>
      <c r="C12" s="12" t="n">
        <v>4.438105E-006</v>
      </c>
      <c r="D12" s="0" t="n">
        <v>0.017292</v>
      </c>
      <c r="E12" s="12" t="n">
        <v>9.715574E-007</v>
      </c>
      <c r="F12" s="0" t="n">
        <v>0.013664</v>
      </c>
      <c r="G12" s="12" t="n">
        <v>1.818013E-006</v>
      </c>
      <c r="H12" s="0" t="n">
        <v>0.024336</v>
      </c>
      <c r="I12" s="12" t="n">
        <v>2.13711E-006</v>
      </c>
      <c r="J12" s="0" t="n">
        <v>0.021706</v>
      </c>
      <c r="K12" s="12" t="n">
        <v>1.242661E-006</v>
      </c>
    </row>
    <row r="13" customFormat="false" ht="12.75" hidden="false" customHeight="false" outlineLevel="0" collapsed="false">
      <c r="A13" s="0" t="n">
        <v>0.00366666666666666</v>
      </c>
      <c r="B13" s="0" t="n">
        <v>0.063383</v>
      </c>
      <c r="C13" s="12" t="n">
        <v>5.249697E-006</v>
      </c>
      <c r="D13" s="0" t="n">
        <v>0.018346</v>
      </c>
      <c r="E13" s="12" t="n">
        <v>1.159938E-006</v>
      </c>
      <c r="F13" s="0" t="n">
        <v>0.011902</v>
      </c>
      <c r="G13" s="12" t="n">
        <v>2.101933E-006</v>
      </c>
      <c r="H13" s="0" t="n">
        <v>0.022046</v>
      </c>
      <c r="I13" s="12" t="n">
        <v>2.508478E-006</v>
      </c>
      <c r="J13" s="0" t="n">
        <v>0.022327</v>
      </c>
      <c r="K13" s="12" t="n">
        <v>1.485936E-006</v>
      </c>
    </row>
    <row r="14" customFormat="false" ht="12.75" hidden="false" customHeight="false" outlineLevel="0" collapsed="false">
      <c r="A14" s="0" t="n">
        <v>0.004</v>
      </c>
      <c r="B14" s="0" t="n">
        <v>0.063607</v>
      </c>
      <c r="C14" s="12" t="n">
        <v>6.130483E-006</v>
      </c>
      <c r="D14" s="0" t="n">
        <v>0.019024</v>
      </c>
      <c r="E14" s="12" t="n">
        <v>1.369013E-006</v>
      </c>
      <c r="F14" s="0" t="n">
        <v>0.010237</v>
      </c>
      <c r="G14" s="12" t="n">
        <v>2.396989E-006</v>
      </c>
      <c r="H14" s="0" t="n">
        <v>0.019225</v>
      </c>
      <c r="I14" s="12" t="n">
        <v>2.900759E-006</v>
      </c>
      <c r="J14" s="0" t="n">
        <v>0.022728</v>
      </c>
      <c r="K14" s="12" t="n">
        <v>1.753935E-006</v>
      </c>
    </row>
    <row r="15" customFormat="false" ht="12.75" hidden="false" customHeight="false" outlineLevel="0" collapsed="false">
      <c r="A15" s="0" t="n">
        <v>0.00433333333333333</v>
      </c>
      <c r="B15" s="0" t="n">
        <v>0.063456</v>
      </c>
      <c r="C15" s="12" t="n">
        <v>7.080296E-006</v>
      </c>
      <c r="D15" s="0" t="n">
        <v>0.018472</v>
      </c>
      <c r="E15" s="12" t="n">
        <v>1.598182E-006</v>
      </c>
      <c r="F15" s="0" t="n">
        <v>0.008283</v>
      </c>
      <c r="G15" s="12" t="n">
        <v>2.701055E-006</v>
      </c>
      <c r="H15" s="0" t="n">
        <v>0.015154</v>
      </c>
      <c r="I15" s="12" t="n">
        <v>3.309524E-006</v>
      </c>
      <c r="J15" s="0" t="n">
        <v>0.022562</v>
      </c>
      <c r="K15" s="12" t="n">
        <v>2.046478E-006</v>
      </c>
    </row>
    <row r="16" customFormat="false" ht="12.75" hidden="false" customHeight="false" outlineLevel="0" collapsed="false">
      <c r="A16" s="0" t="n">
        <v>0.00466666666666666</v>
      </c>
      <c r="B16" s="0" t="n">
        <v>0.062059</v>
      </c>
      <c r="C16" s="12" t="n">
        <v>8.09762E-006</v>
      </c>
      <c r="D16" s="0" t="n">
        <v>0.014707</v>
      </c>
      <c r="E16" s="12" t="n">
        <v>1.843349E-006</v>
      </c>
      <c r="F16" s="0" t="n">
        <v>0.004861</v>
      </c>
      <c r="G16" s="12" t="n">
        <v>3.010409E-006</v>
      </c>
      <c r="H16" s="0" t="n">
        <v>0.008038</v>
      </c>
      <c r="I16" s="12" t="n">
        <v>3.727034E-006</v>
      </c>
      <c r="J16" s="0" t="n">
        <v>0.02088</v>
      </c>
      <c r="K16" s="12" t="n">
        <v>2.361735E-006</v>
      </c>
    </row>
    <row r="17" customFormat="false" ht="12.75" hidden="false" customHeight="false" outlineLevel="0" collapsed="false">
      <c r="A17" s="0" t="n">
        <v>0.005</v>
      </c>
      <c r="B17" s="0" t="n">
        <v>0.057407</v>
      </c>
      <c r="C17" s="12" t="n">
        <v>9.177391E-006</v>
      </c>
      <c r="D17" s="0" t="n">
        <v>0.003877</v>
      </c>
      <c r="E17" s="12" t="n">
        <v>2.092734E-006</v>
      </c>
      <c r="F17" s="0" t="n">
        <v>-0.002705</v>
      </c>
      <c r="G17" s="12" t="n">
        <v>3.316821E-006</v>
      </c>
      <c r="H17" s="0" t="n">
        <v>-0.005678</v>
      </c>
      <c r="I17" s="12" t="n">
        <v>4.138368E-006</v>
      </c>
      <c r="J17" s="0" t="n">
        <v>0.015563</v>
      </c>
      <c r="K17" s="12" t="n">
        <v>2.693921E-006</v>
      </c>
    </row>
    <row r="18" customFormat="false" ht="12.75" hidden="false" customHeight="false" outlineLevel="0" collapsed="false">
      <c r="A18" s="0" t="n">
        <v>0.00533333333333333</v>
      </c>
      <c r="B18" s="0" t="n">
        <v>0.045661</v>
      </c>
      <c r="C18" s="12" t="n">
        <v>1.030683E-005</v>
      </c>
      <c r="D18" s="0" t="n">
        <v>-0.020414</v>
      </c>
      <c r="E18" s="12" t="n">
        <v>2.319912E-006</v>
      </c>
      <c r="F18" s="0" t="n">
        <v>-0.019432</v>
      </c>
      <c r="G18" s="12" t="n">
        <v>3.602095E-006</v>
      </c>
      <c r="H18" s="0" t="n">
        <v>-0.031921</v>
      </c>
      <c r="I18" s="12" t="n">
        <v>4.514978E-006</v>
      </c>
      <c r="J18" s="0" t="n">
        <v>0.002644</v>
      </c>
      <c r="K18" s="12" t="n">
        <v>3.028984E-006</v>
      </c>
    </row>
    <row r="19" customFormat="false" ht="12.75" hidden="false" customHeight="false" outlineLevel="0" collapsed="false">
      <c r="A19" s="0" t="n">
        <v>0.00566666666666666</v>
      </c>
      <c r="B19" s="0" t="n">
        <v>0.020568</v>
      </c>
      <c r="C19" s="12" t="n">
        <v>1.145865E-005</v>
      </c>
      <c r="D19" s="0" t="n">
        <v>-0.067482</v>
      </c>
      <c r="E19" s="12" t="n">
        <v>2.473681E-006</v>
      </c>
      <c r="F19" s="0" t="n">
        <v>-0.053423</v>
      </c>
      <c r="G19" s="12" t="n">
        <v>3.829254E-006</v>
      </c>
      <c r="H19" s="0" t="n">
        <v>-0.079338</v>
      </c>
      <c r="I19" s="12" t="n">
        <v>4.805281E-006</v>
      </c>
      <c r="J19" s="0" t="n">
        <v>-0.02426</v>
      </c>
      <c r="K19" s="12" t="n">
        <v>3.337656E-006</v>
      </c>
    </row>
    <row r="20" customFormat="false" ht="12.75" hidden="false" customHeight="false" outlineLevel="0" collapsed="false">
      <c r="A20" s="0" t="n">
        <v>0.006</v>
      </c>
      <c r="B20" s="0" t="n">
        <v>-0.026832</v>
      </c>
      <c r="C20" s="12" t="n">
        <v>1.258128E-005</v>
      </c>
      <c r="D20" s="0" t="n">
        <v>-0.14948</v>
      </c>
      <c r="E20" s="12" t="n">
        <v>2.464843E-006</v>
      </c>
      <c r="F20" s="0" t="n">
        <v>-0.116309</v>
      </c>
      <c r="G20" s="12" t="n">
        <v>3.92989E-006</v>
      </c>
      <c r="H20" s="0" t="n">
        <v>-0.159251</v>
      </c>
      <c r="I20" s="12" t="n">
        <v>4.922348E-006</v>
      </c>
      <c r="J20" s="0" t="n">
        <v>-0.074202</v>
      </c>
      <c r="K20" s="12" t="n">
        <v>3.56561E-006</v>
      </c>
    </row>
    <row r="21" customFormat="false" ht="12.75" hidden="false" customHeight="false" outlineLevel="0" collapsed="false">
      <c r="A21" s="0" t="n">
        <v>0.00633333333333333</v>
      </c>
      <c r="B21" s="0" t="n">
        <v>-0.10805</v>
      </c>
      <c r="C21" s="12" t="n">
        <v>1.358637E-005</v>
      </c>
      <c r="D21" s="0" t="n">
        <v>-0.280767</v>
      </c>
      <c r="E21" s="12" t="n">
        <v>2.150582E-006</v>
      </c>
      <c r="F21" s="0" t="n">
        <v>-0.223202</v>
      </c>
      <c r="G21" s="12" t="n">
        <v>3.787723E-006</v>
      </c>
      <c r="H21" s="0" t="n">
        <v>-0.285171</v>
      </c>
      <c r="I21" s="12" t="n">
        <v>4.729201E-006</v>
      </c>
      <c r="J21" s="0" t="n">
        <v>-0.158678</v>
      </c>
      <c r="K21" s="12" t="n">
        <v>3.620951E-006</v>
      </c>
    </row>
    <row r="22" customFormat="false" ht="12.75" hidden="false" customHeight="false" outlineLevel="0" collapsed="false">
      <c r="A22" s="0" t="n">
        <v>0.00666666666666666</v>
      </c>
      <c r="B22" s="0" t="n">
        <v>-0.236526</v>
      </c>
      <c r="C22" s="12" t="n">
        <v>1.433416E-005</v>
      </c>
      <c r="D22" s="0" t="n">
        <v>-0.476789</v>
      </c>
      <c r="E22" s="12" t="n">
        <v>1.317659E-006</v>
      </c>
      <c r="F22" s="0" t="n">
        <v>-0.392096</v>
      </c>
      <c r="G22" s="12" t="n">
        <v>3.219025E-006</v>
      </c>
      <c r="H22" s="0" t="n">
        <v>-0.471896</v>
      </c>
      <c r="I22" s="12" t="n">
        <v>4.022716E-006</v>
      </c>
      <c r="J22" s="0" t="n">
        <v>-0.290907</v>
      </c>
      <c r="K22" s="12" t="n">
        <v>3.359837E-006</v>
      </c>
    </row>
    <row r="23" customFormat="false" ht="12.75" hidden="false" customHeight="false" outlineLevel="0" collapsed="false">
      <c r="A23" s="0" t="n">
        <v>0.007</v>
      </c>
      <c r="B23" s="0" t="n">
        <v>-0.426605</v>
      </c>
      <c r="C23" s="12" t="n">
        <v>1.461788E-005</v>
      </c>
      <c r="D23" s="0" t="n">
        <v>-0.752567</v>
      </c>
      <c r="E23" s="12" t="n">
        <v>-3.339228E-007</v>
      </c>
      <c r="F23" s="0" t="n">
        <v>-0.642742</v>
      </c>
      <c r="G23" s="12" t="n">
        <v>1.951139E-006</v>
      </c>
      <c r="H23" s="0" t="n">
        <v>-0.734253</v>
      </c>
      <c r="I23" s="12" t="n">
        <v>2.517494E-006</v>
      </c>
      <c r="J23" s="0" t="n">
        <v>-0.484683</v>
      </c>
      <c r="K23" s="12" t="n">
        <v>2.571474E-006</v>
      </c>
    </row>
    <row r="24" customFormat="false" ht="12.75" hidden="false" customHeight="false" outlineLevel="0" collapsed="false">
      <c r="A24" s="0" t="n">
        <v>0.00733333333333333</v>
      </c>
      <c r="B24" s="0" t="n">
        <v>-0.692204</v>
      </c>
      <c r="C24" s="12" t="n">
        <v>1.41486E-005</v>
      </c>
      <c r="D24" s="0" t="n">
        <v>-1.120945</v>
      </c>
      <c r="E24" s="12" t="n">
        <v>-3.204892E-006</v>
      </c>
      <c r="F24" s="0" t="n">
        <v>-0.995107</v>
      </c>
      <c r="G24" s="12" t="n">
        <v>-3.992448E-007</v>
      </c>
      <c r="H24" s="0" t="n">
        <v>-1.085589</v>
      </c>
      <c r="I24" s="12" t="n">
        <v>-1.68653E-007</v>
      </c>
      <c r="J24" s="0" t="n">
        <v>-0.75294</v>
      </c>
      <c r="K24" s="12" t="n">
        <v>9.64048E-007</v>
      </c>
    </row>
    <row r="25" customFormat="false" ht="12.75" hidden="false" customHeight="false" outlineLevel="0" collapsed="false">
      <c r="A25" s="0" t="n">
        <v>0.00766666666666666</v>
      </c>
      <c r="B25" s="0" t="n">
        <v>-1.045353</v>
      </c>
      <c r="C25" s="12" t="n">
        <v>1.254217E-005</v>
      </c>
      <c r="D25" s="0" t="n">
        <v>-1.590804</v>
      </c>
      <c r="E25" s="12" t="n">
        <v>-7.806372E-006</v>
      </c>
      <c r="F25" s="0" t="n">
        <v>-1.467553</v>
      </c>
      <c r="G25" s="12" t="n">
        <v>-4.346064E-006</v>
      </c>
      <c r="H25" s="0" t="n">
        <v>-1.536153</v>
      </c>
      <c r="I25" s="12" t="n">
        <v>-4.52586E-006</v>
      </c>
      <c r="J25" s="0" t="n">
        <v>-1.106195</v>
      </c>
      <c r="K25" s="12" t="n">
        <v>-1.84672E-006</v>
      </c>
    </row>
    <row r="26" customFormat="false" ht="12.75" hidden="false" customHeight="false" outlineLevel="0" collapsed="false">
      <c r="A26" s="0" t="n">
        <v>0.008</v>
      </c>
      <c r="B26" s="0" t="n">
        <v>-1.494738</v>
      </c>
      <c r="C26" s="12" t="n">
        <v>9.309731E-006</v>
      </c>
      <c r="D26" s="0" t="n">
        <v>-2.165442</v>
      </c>
      <c r="E26" s="12" t="n">
        <v>-1.476347E-005</v>
      </c>
      <c r="F26" s="0" t="n">
        <v>-2.074907</v>
      </c>
      <c r="G26" s="12" t="n">
        <v>-1.055001E-005</v>
      </c>
      <c r="H26" s="0" t="n">
        <v>-2.091556</v>
      </c>
      <c r="I26" s="12" t="n">
        <v>-1.115831E-005</v>
      </c>
      <c r="J26" s="0" t="n">
        <v>-1.551066</v>
      </c>
      <c r="K26" s="12" t="n">
        <v>-6.344771E-006</v>
      </c>
    </row>
    <row r="27" customFormat="false" ht="12.75" hidden="false" customHeight="false" outlineLevel="0" collapsed="false">
      <c r="A27" s="0" t="n">
        <v>0.00833333333333333</v>
      </c>
      <c r="B27" s="0" t="n">
        <v>-2.044423</v>
      </c>
      <c r="C27" s="12" t="n">
        <v>3.853325E-006</v>
      </c>
      <c r="D27" s="0" t="n">
        <v>-2.841351</v>
      </c>
      <c r="E27" s="12" t="n">
        <v>-2.481144E-005</v>
      </c>
      <c r="F27" s="0" t="n">
        <v>-2.826597</v>
      </c>
      <c r="G27" s="12" t="n">
        <v>-1.982879E-005</v>
      </c>
      <c r="H27" s="0" t="n">
        <v>-2.751517</v>
      </c>
      <c r="I27" s="12" t="n">
        <v>-2.078391E-005</v>
      </c>
      <c r="J27" s="0" t="n">
        <v>-2.08902</v>
      </c>
      <c r="K27" s="12" t="n">
        <v>-1.31153E-005</v>
      </c>
    </row>
    <row r="28" customFormat="false" ht="12.75" hidden="false" customHeight="false" outlineLevel="0" collapsed="false">
      <c r="A28" s="0" t="n">
        <v>0.00866666666666666</v>
      </c>
      <c r="B28" s="0" t="n">
        <v>-2.692896</v>
      </c>
      <c r="C28" s="12" t="n">
        <v>-4.532469E-006</v>
      </c>
      <c r="D28" s="0" t="n">
        <v>-3.607587</v>
      </c>
      <c r="E28" s="12" t="n">
        <v>-3.878383E-005</v>
      </c>
      <c r="F28" s="0" t="n">
        <v>-3.725014</v>
      </c>
      <c r="G28" s="12" t="n">
        <v>-3.315972E-005</v>
      </c>
      <c r="H28" s="0" t="n">
        <v>-3.509106</v>
      </c>
      <c r="I28" s="12" t="n">
        <v>-3.422679E-005</v>
      </c>
      <c r="J28" s="0" t="n">
        <v>-2.715536</v>
      </c>
      <c r="K28" s="12" t="n">
        <v>-2.283985E-005</v>
      </c>
    </row>
    <row r="29" customFormat="false" ht="12.75" hidden="false" customHeight="false" outlineLevel="0" collapsed="false">
      <c r="A29" s="0" t="n">
        <v>0.009</v>
      </c>
      <c r="B29" s="0" t="n">
        <v>-3.432559</v>
      </c>
      <c r="C29" s="12" t="n">
        <v>-1.665227E-005</v>
      </c>
      <c r="D29" s="0" t="n">
        <v>-4.44584</v>
      </c>
      <c r="E29" s="12" t="n">
        <v>-5.759249E-005</v>
      </c>
      <c r="F29" s="0" t="n">
        <v>-4.76429</v>
      </c>
      <c r="G29" s="12" t="n">
        <v>-5.167334E-005</v>
      </c>
      <c r="H29" s="0" t="n">
        <v>-4.35065</v>
      </c>
      <c r="I29" s="12" t="n">
        <v>-5.240241E-005</v>
      </c>
      <c r="J29" s="0" t="n">
        <v>-3.419796</v>
      </c>
      <c r="K29" s="12" t="n">
        <v>-3.628452E-005</v>
      </c>
    </row>
    <row r="30" customFormat="false" ht="12.75" hidden="false" customHeight="false" outlineLevel="0" collapsed="false">
      <c r="A30" s="0" t="n">
        <v>0.00933333333333333</v>
      </c>
      <c r="B30" s="0" t="n">
        <v>-4.249756</v>
      </c>
      <c r="C30" s="12" t="n">
        <v>-3.339505E-005</v>
      </c>
      <c r="D30" s="0" t="n">
        <v>-5.331238</v>
      </c>
      <c r="E30" s="12" t="n">
        <v>-8.220059E-005</v>
      </c>
      <c r="F30" s="0" t="n">
        <v>-5.929656</v>
      </c>
      <c r="G30" s="12" t="n">
        <v>-7.663737E-005</v>
      </c>
      <c r="H30" s="0" t="n">
        <v>-5.256312</v>
      </c>
      <c r="I30" s="12" t="n">
        <v>-7.629595E-005</v>
      </c>
      <c r="J30" s="0" t="n">
        <v>-4.184956</v>
      </c>
      <c r="K30" s="12" t="n">
        <v>-5.428168E-005</v>
      </c>
    </row>
    <row r="31" customFormat="false" ht="12.75" hidden="false" customHeight="false" outlineLevel="0" collapsed="false">
      <c r="A31" s="0" t="n">
        <v>0.00966666666666666</v>
      </c>
      <c r="B31" s="0" t="n">
        <v>-5.125329</v>
      </c>
      <c r="C31" s="12" t="n">
        <v>-5.571327E-005</v>
      </c>
      <c r="D31" s="0" t="n">
        <v>-6.233736</v>
      </c>
      <c r="E31" s="0" t="n">
        <v>-0.000114</v>
      </c>
      <c r="F31" s="0" t="n">
        <v>-7.197522</v>
      </c>
      <c r="G31" s="0" t="n">
        <v>-0.000109</v>
      </c>
      <c r="H31" s="0" t="n">
        <v>-6.201246</v>
      </c>
      <c r="I31" s="0" t="n">
        <v>-0.000107</v>
      </c>
      <c r="J31" s="0" t="n">
        <v>-4.988933</v>
      </c>
      <c r="K31" s="12" t="n">
        <v>-7.77059E-005</v>
      </c>
    </row>
    <row r="32" customFormat="false" ht="12.75" hidden="false" customHeight="false" outlineLevel="0" collapsed="false">
      <c r="A32" s="0" t="n">
        <v>0.01</v>
      </c>
      <c r="B32" s="0" t="n">
        <v>-6.035609</v>
      </c>
      <c r="C32" s="12" t="n">
        <v>-8.459716E-005</v>
      </c>
      <c r="D32" s="0" t="n">
        <v>-7.119942</v>
      </c>
      <c r="E32" s="0" t="n">
        <v>-0.000153</v>
      </c>
      <c r="F32" s="0" t="n">
        <v>-8.536312</v>
      </c>
      <c r="G32" s="0" t="n">
        <v>-0.000152</v>
      </c>
      <c r="H32" s="0" t="n">
        <v>-7.157117</v>
      </c>
      <c r="I32" s="0" t="n">
        <v>-0.000145</v>
      </c>
      <c r="J32" s="0" t="n">
        <v>-5.805608</v>
      </c>
      <c r="K32" s="0" t="n">
        <v>-0.000107</v>
      </c>
    </row>
    <row r="33" customFormat="false" ht="12.75" hidden="false" customHeight="false" outlineLevel="0" collapsed="false">
      <c r="A33" s="0" t="n">
        <v>0.0103333333333333</v>
      </c>
      <c r="B33" s="0" t="n">
        <v>-6.953698</v>
      </c>
      <c r="C33" s="0" t="n">
        <v>-0.000121</v>
      </c>
      <c r="D33" s="0" t="n">
        <v>-7.955144</v>
      </c>
      <c r="E33" s="0" t="n">
        <v>-0.000201</v>
      </c>
      <c r="F33" s="0" t="n">
        <v>-9.907945</v>
      </c>
      <c r="G33" s="0" t="n">
        <v>-0.000204</v>
      </c>
      <c r="H33" s="0" t="n">
        <v>-8.093772</v>
      </c>
      <c r="I33" s="0" t="n">
        <v>-0.000193</v>
      </c>
      <c r="J33" s="0" t="n">
        <v>-6.60626</v>
      </c>
      <c r="K33" s="0" t="n">
        <v>-0.000144</v>
      </c>
    </row>
    <row r="34" customFormat="false" ht="12.75" hidden="false" customHeight="false" outlineLevel="0" collapsed="false">
      <c r="A34" s="0" t="n">
        <v>0.0106666666666666</v>
      </c>
      <c r="B34" s="0" t="n">
        <v>-7.850885</v>
      </c>
      <c r="C34" s="0" t="n">
        <v>-0.000166</v>
      </c>
      <c r="D34" s="0" t="n">
        <v>-8.705382</v>
      </c>
      <c r="E34" s="0" t="n">
        <v>-0.000258</v>
      </c>
      <c r="F34" s="0" t="n">
        <v>-11.269796</v>
      </c>
      <c r="G34" s="0" t="n">
        <v>-0.000269</v>
      </c>
      <c r="H34" s="0" t="n">
        <v>-8.980874</v>
      </c>
      <c r="I34" s="0" t="n">
        <v>-0.00025</v>
      </c>
      <c r="J34" s="0" t="n">
        <v>-7.361121</v>
      </c>
      <c r="K34" s="0" t="n">
        <v>-0.000189</v>
      </c>
    </row>
    <row r="35" customFormat="false" ht="12.75" hidden="false" customHeight="false" outlineLevel="0" collapsed="false">
      <c r="A35" s="0" t="n">
        <v>0.011</v>
      </c>
      <c r="B35" s="0" t="n">
        <v>-8.698067</v>
      </c>
      <c r="C35" s="0" t="n">
        <v>-0.00022</v>
      </c>
      <c r="D35" s="0" t="n">
        <v>-9.339408</v>
      </c>
      <c r="E35" s="0" t="n">
        <v>-0.000325</v>
      </c>
      <c r="F35" s="0" t="n">
        <v>-12.576904</v>
      </c>
      <c r="G35" s="0" t="n">
        <v>-0.000348</v>
      </c>
      <c r="H35" s="0" t="n">
        <v>-9.789391</v>
      </c>
      <c r="I35" s="0" t="n">
        <v>-0.000317</v>
      </c>
      <c r="J35" s="0" t="n">
        <v>-8.04093</v>
      </c>
      <c r="K35" s="0" t="n">
        <v>-0.000243</v>
      </c>
    </row>
    <row r="36" customFormat="false" ht="12.75" hidden="false" customHeight="false" outlineLevel="0" collapsed="false">
      <c r="A36" s="0" t="n">
        <v>0.0113333333333333</v>
      </c>
      <c r="B36" s="0" t="n">
        <v>-9.467115</v>
      </c>
      <c r="C36" s="0" t="n">
        <v>-0.000285</v>
      </c>
      <c r="D36" s="0" t="n">
        <v>-9.830441</v>
      </c>
      <c r="E36" s="0" t="n">
        <v>-0.000403</v>
      </c>
      <c r="F36" s="0" t="n">
        <v>-13.784238</v>
      </c>
      <c r="G36" s="0" t="n">
        <v>-0.000442</v>
      </c>
      <c r="H36" s="0" t="n">
        <v>-10.492871</v>
      </c>
      <c r="I36" s="0" t="n">
        <v>-0.000396</v>
      </c>
      <c r="J36" s="0" t="n">
        <v>-8.618424</v>
      </c>
      <c r="K36" s="0" t="n">
        <v>-0.000306</v>
      </c>
    </row>
    <row r="37" customFormat="false" ht="12.75" hidden="false" customHeight="false" outlineLevel="0" collapsed="false">
      <c r="A37" s="0" t="n">
        <v>0.0116666666666666</v>
      </c>
      <c r="B37" s="0" t="n">
        <v>-10.132113</v>
      </c>
      <c r="C37" s="0" t="n">
        <v>-0.000361</v>
      </c>
      <c r="D37" s="0" t="n">
        <v>-10.157596</v>
      </c>
      <c r="E37" s="0" t="n">
        <v>-0.000492</v>
      </c>
      <c r="F37" s="0" t="n">
        <v>-14.848883</v>
      </c>
      <c r="G37" s="0" t="n">
        <v>-0.000552</v>
      </c>
      <c r="H37" s="0" t="n">
        <v>-11.06849</v>
      </c>
      <c r="I37" s="0" t="n">
        <v>-0.000487</v>
      </c>
      <c r="J37" s="0" t="n">
        <v>-9.069693</v>
      </c>
      <c r="K37" s="0" t="n">
        <v>-0.000379</v>
      </c>
    </row>
    <row r="38" customFormat="false" ht="12.75" hidden="false" customHeight="false" outlineLevel="0" collapsed="false">
      <c r="A38" s="0" t="n">
        <v>0.012</v>
      </c>
      <c r="B38" s="0" t="n">
        <v>-10.670458</v>
      </c>
      <c r="C38" s="0" t="n">
        <v>-0.000448</v>
      </c>
      <c r="D38" s="0" t="n">
        <v>-10.306921</v>
      </c>
      <c r="E38" s="0" t="n">
        <v>-0.000593</v>
      </c>
      <c r="F38" s="0" t="n">
        <v>-15.732051</v>
      </c>
      <c r="G38" s="0" t="n">
        <v>-0.000679</v>
      </c>
      <c r="H38" s="0" t="n">
        <v>-11.497844</v>
      </c>
      <c r="I38" s="0" t="n">
        <v>-0.000591</v>
      </c>
      <c r="J38" s="0" t="n">
        <v>-9.375333</v>
      </c>
      <c r="K38" s="0" t="n">
        <v>-0.000462</v>
      </c>
    </row>
    <row r="39" customFormat="false" ht="12.75" hidden="false" customHeight="false" outlineLevel="0" collapsed="false">
      <c r="A39" s="0" t="n">
        <v>0.0123333333333333</v>
      </c>
      <c r="B39" s="0" t="n">
        <v>-11.063762</v>
      </c>
      <c r="C39" s="0" t="n">
        <v>-0.000548</v>
      </c>
      <c r="D39" s="0" t="n">
        <v>-10.27198</v>
      </c>
      <c r="E39" s="0" t="n">
        <v>-0.000704</v>
      </c>
      <c r="F39" s="0" t="n">
        <v>-16.400863</v>
      </c>
      <c r="G39" s="0" t="n">
        <v>-0.000824</v>
      </c>
      <c r="H39" s="0" t="n">
        <v>-11.767468</v>
      </c>
      <c r="I39" s="0" t="n">
        <v>-0.000707</v>
      </c>
      <c r="J39" s="0" t="n">
        <v>-9.521334</v>
      </c>
      <c r="K39" s="0" t="n">
        <v>-0.000556</v>
      </c>
    </row>
    <row r="40" customFormat="false" ht="12.75" hidden="false" customHeight="false" outlineLevel="0" collapsed="false">
      <c r="A40" s="0" t="n">
        <v>0.0126666666666666</v>
      </c>
      <c r="B40" s="0" t="n">
        <v>-11.298527</v>
      </c>
      <c r="C40" s="0" t="n">
        <v>-0.00066</v>
      </c>
      <c r="D40" s="0" t="n">
        <v>-10.05397</v>
      </c>
      <c r="E40" s="0" t="n">
        <v>-0.000827</v>
      </c>
      <c r="F40" s="0" t="n">
        <v>-16.829838</v>
      </c>
      <c r="G40" s="0" t="n">
        <v>-0.000987</v>
      </c>
      <c r="H40" s="0" t="n">
        <v>-11.869123</v>
      </c>
      <c r="I40" s="0" t="n">
        <v>-0.000837</v>
      </c>
      <c r="J40" s="0" t="n">
        <v>-9.499656</v>
      </c>
      <c r="K40" s="0" t="n">
        <v>-0.000659</v>
      </c>
    </row>
    <row r="41" customFormat="false" ht="12.75" hidden="false" customHeight="false" outlineLevel="0" collapsed="false">
      <c r="A41" s="0" t="n">
        <v>0.013</v>
      </c>
      <c r="B41" s="0" t="n">
        <v>-11.366572</v>
      </c>
      <c r="C41" s="0" t="n">
        <v>-0.000784</v>
      </c>
      <c r="D41" s="0" t="n">
        <v>-9.661404</v>
      </c>
      <c r="E41" s="0" t="n">
        <v>-0.00096</v>
      </c>
      <c r="F41" s="0" t="n">
        <v>-17.002043</v>
      </c>
      <c r="G41" s="0" t="n">
        <v>-0.001169</v>
      </c>
      <c r="H41" s="0" t="n">
        <v>-11.799844</v>
      </c>
      <c r="I41" s="0" t="n">
        <v>-0.000979</v>
      </c>
      <c r="J41" s="0" t="n">
        <v>-9.308485</v>
      </c>
      <c r="K41" s="0" t="n">
        <v>-0.000773</v>
      </c>
    </row>
    <row r="42" customFormat="false" ht="12.75" hidden="false" customHeight="false" outlineLevel="0" collapsed="false">
      <c r="A42" s="0" t="n">
        <v>0.0133333333333333</v>
      </c>
      <c r="B42" s="0" t="n">
        <v>-11.265215</v>
      </c>
      <c r="C42" s="0" t="n">
        <v>-0.00092</v>
      </c>
      <c r="D42" s="0" t="n">
        <v>-9.109421</v>
      </c>
      <c r="E42" s="0" t="n">
        <v>-0.001103</v>
      </c>
      <c r="F42" s="0" t="n">
        <v>-16.909798</v>
      </c>
      <c r="G42" s="0" t="n">
        <v>-0.001369</v>
      </c>
      <c r="H42" s="0" t="n">
        <v>-11.561816</v>
      </c>
      <c r="I42" s="0" t="n">
        <v>-0.001134</v>
      </c>
      <c r="J42" s="0" t="n">
        <v>-8.952181</v>
      </c>
      <c r="K42" s="0" t="n">
        <v>-0.000897</v>
      </c>
    </row>
    <row r="43" customFormat="false" ht="12.75" hidden="false" customHeight="false" outlineLevel="0" collapsed="false">
      <c r="A43" s="0" t="n">
        <v>0.0136666666666666</v>
      </c>
      <c r="B43" s="0" t="n">
        <v>-10.997247</v>
      </c>
      <c r="C43" s="0" t="n">
        <v>-0.001068</v>
      </c>
      <c r="D43" s="0" t="n">
        <v>-8.418806</v>
      </c>
      <c r="E43" s="0" t="n">
        <v>-0.001255</v>
      </c>
      <c r="F43" s="0" t="n">
        <v>-16.5549</v>
      </c>
      <c r="G43" s="0" t="n">
        <v>-0.001587</v>
      </c>
      <c r="H43" s="0" t="n">
        <v>-11.162108</v>
      </c>
      <c r="I43" s="0" t="n">
        <v>-0.001301</v>
      </c>
      <c r="J43" s="0" t="n">
        <v>-8.440959</v>
      </c>
      <c r="K43" s="0" t="n">
        <v>-0.00103</v>
      </c>
    </row>
    <row r="44" customFormat="false" ht="12.75" hidden="false" customHeight="false" outlineLevel="0" collapsed="false">
      <c r="A44" s="0" t="n">
        <v>0.014</v>
      </c>
      <c r="B44" s="0" t="n">
        <v>-10.570721</v>
      </c>
      <c r="C44" s="0" t="n">
        <v>-0.001228</v>
      </c>
      <c r="D44" s="0" t="n">
        <v>-7.614803</v>
      </c>
      <c r="E44" s="0" t="n">
        <v>-0.001415</v>
      </c>
      <c r="F44" s="0" t="n">
        <v>-15.948354</v>
      </c>
      <c r="G44" s="0" t="n">
        <v>-0.001823</v>
      </c>
      <c r="H44" s="0" t="n">
        <v>-10.612304</v>
      </c>
      <c r="I44" s="0" t="n">
        <v>-0.001479</v>
      </c>
      <c r="J44" s="0" t="n">
        <v>-7.79033</v>
      </c>
      <c r="K44" s="0" t="n">
        <v>-0.001171</v>
      </c>
    </row>
    <row r="45" customFormat="false" ht="12.75" hidden="false" customHeight="false" outlineLevel="0" collapsed="false">
      <c r="A45" s="0" t="n">
        <v>0.0143333333333333</v>
      </c>
      <c r="B45" s="0" t="n">
        <v>-9.998595</v>
      </c>
      <c r="C45" s="0" t="n">
        <v>-0.001399</v>
      </c>
      <c r="D45" s="0" t="n">
        <v>-6.725806</v>
      </c>
      <c r="E45" s="0" t="n">
        <v>-0.001583</v>
      </c>
      <c r="F45" s="0" t="n">
        <v>-15.109664</v>
      </c>
      <c r="G45" s="0" t="n">
        <v>-0.002074</v>
      </c>
      <c r="H45" s="0" t="n">
        <v>-9.928061</v>
      </c>
      <c r="I45" s="0" t="n">
        <v>-0.001668</v>
      </c>
      <c r="J45" s="0" t="n">
        <v>-7.020332</v>
      </c>
      <c r="K45" s="0" t="n">
        <v>-0.00132</v>
      </c>
    </row>
    <row r="46" customFormat="false" ht="12.75" hidden="false" customHeight="false" outlineLevel="0" collapsed="false">
      <c r="A46" s="0" t="n">
        <v>0.0146666666666666</v>
      </c>
      <c r="B46" s="0" t="n">
        <v>-9.298241</v>
      </c>
      <c r="C46" s="0" t="n">
        <v>-0.001579</v>
      </c>
      <c r="D46" s="0" t="n">
        <v>-5.782011</v>
      </c>
      <c r="E46" s="0" t="n">
        <v>-0.001757</v>
      </c>
      <c r="F46" s="0" t="n">
        <v>-14.065776</v>
      </c>
      <c r="G46" s="0" t="n">
        <v>-0.002342</v>
      </c>
      <c r="H46" s="0" t="n">
        <v>-9.128613</v>
      </c>
      <c r="I46" s="0" t="n">
        <v>-0.001867</v>
      </c>
      <c r="J46" s="0" t="n">
        <v>-6.154624</v>
      </c>
      <c r="K46" s="0" t="n">
        <v>-0.001476</v>
      </c>
    </row>
    <row r="47" customFormat="false" ht="12.75" hidden="false" customHeight="false" outlineLevel="0" collapsed="false">
      <c r="A47" s="0" t="n">
        <v>0.015</v>
      </c>
      <c r="B47" s="0" t="n">
        <v>-8.490848</v>
      </c>
      <c r="C47" s="0" t="n">
        <v>-0.001769</v>
      </c>
      <c r="D47" s="0" t="n">
        <v>-4.814113</v>
      </c>
      <c r="E47" s="0" t="n">
        <v>-0.001936</v>
      </c>
      <c r="F47" s="0" t="n">
        <v>-12.849764</v>
      </c>
      <c r="G47" s="0" t="n">
        <v>-0.002623</v>
      </c>
      <c r="H47" s="0" t="n">
        <v>-8.23624</v>
      </c>
      <c r="I47" s="0" t="n">
        <v>-0.002075</v>
      </c>
      <c r="J47" s="0" t="n">
        <v>-5.219469</v>
      </c>
      <c r="K47" s="0" t="n">
        <v>-0.001637</v>
      </c>
    </row>
    <row r="48" customFormat="false" ht="12.75" hidden="false" customHeight="false" outlineLevel="0" collapsed="false">
      <c r="A48" s="0" t="n">
        <v>0.0153333333333333</v>
      </c>
      <c r="B48" s="0" t="n">
        <v>-7.600727</v>
      </c>
      <c r="C48" s="0" t="n">
        <v>-0.001968</v>
      </c>
      <c r="D48" s="0" t="n">
        <v>-3.852084</v>
      </c>
      <c r="E48" s="0" t="n">
        <v>-0.002119</v>
      </c>
      <c r="F48" s="0" t="n">
        <v>-11.499346</v>
      </c>
      <c r="G48" s="0" t="n">
        <v>-0.002917</v>
      </c>
      <c r="H48" s="0" t="n">
        <v>-7.275677</v>
      </c>
      <c r="I48" s="0" t="n">
        <v>-0.002291</v>
      </c>
      <c r="J48" s="0" t="n">
        <v>-4.242689</v>
      </c>
      <c r="K48" s="0" t="n">
        <v>-0.001803</v>
      </c>
    </row>
    <row r="49" customFormat="false" ht="12.75" hidden="false" customHeight="false" outlineLevel="0" collapsed="false">
      <c r="A49" s="0" t="n">
        <v>0.0156666666666666</v>
      </c>
      <c r="B49" s="0" t="n">
        <v>-6.654512</v>
      </c>
      <c r="C49" s="0" t="n">
        <v>-0.002173</v>
      </c>
      <c r="D49" s="0" t="n">
        <v>-2.924074</v>
      </c>
      <c r="E49" s="0" t="n">
        <v>-0.002306</v>
      </c>
      <c r="F49" s="0" t="n">
        <v>-10.055284</v>
      </c>
      <c r="G49" s="0" t="n">
        <v>-0.003221</v>
      </c>
      <c r="H49" s="0" t="n">
        <v>-6.273446</v>
      </c>
      <c r="I49" s="0" t="n">
        <v>-0.002514</v>
      </c>
      <c r="J49" s="0" t="n">
        <v>-3.252628</v>
      </c>
      <c r="K49" s="0" t="n">
        <v>-0.001973</v>
      </c>
    </row>
    <row r="50" customFormat="false" ht="12.75" hidden="false" customHeight="false" outlineLevel="0" collapsed="false">
      <c r="A50" s="0" t="n">
        <v>0.016</v>
      </c>
      <c r="B50" s="0" t="n">
        <v>-5.680269</v>
      </c>
      <c r="C50" s="0" t="n">
        <v>-0.002385</v>
      </c>
      <c r="D50" s="0" t="n">
        <v>-2.055436</v>
      </c>
      <c r="E50" s="0" t="n">
        <v>-0.002495</v>
      </c>
      <c r="F50" s="0" t="n">
        <v>-8.559729</v>
      </c>
      <c r="G50" s="0" t="n">
        <v>-0.003535</v>
      </c>
      <c r="H50" s="0" t="n">
        <v>-5.257075</v>
      </c>
      <c r="I50" s="0" t="n">
        <v>-0.002743</v>
      </c>
      <c r="J50" s="0" t="n">
        <v>-2.277132</v>
      </c>
      <c r="K50" s="0" t="n">
        <v>-0.002145</v>
      </c>
    </row>
    <row r="51" customFormat="false" ht="12.75" hidden="false" customHeight="false" outlineLevel="0" collapsed="false">
      <c r="A51" s="0" t="n">
        <v>0.0163333333333333</v>
      </c>
      <c r="B51" s="0" t="n">
        <v>-4.706485</v>
      </c>
      <c r="C51" s="0" t="n">
        <v>-0.002602</v>
      </c>
      <c r="D51" s="0" t="n">
        <v>-1.267878</v>
      </c>
      <c r="E51" s="0" t="n">
        <v>-0.002685</v>
      </c>
      <c r="F51" s="0" t="n">
        <v>-7.054543</v>
      </c>
      <c r="G51" s="0" t="n">
        <v>-0.003857</v>
      </c>
      <c r="H51" s="0" t="n">
        <v>-4.254198</v>
      </c>
      <c r="I51" s="0" t="n">
        <v>-0.002976</v>
      </c>
      <c r="J51" s="0" t="n">
        <v>-1.342579</v>
      </c>
      <c r="K51" s="0" t="n">
        <v>-0.002318</v>
      </c>
    </row>
    <row r="52" customFormat="false" ht="12.75" hidden="false" customHeight="false" outlineLevel="0" collapsed="false">
      <c r="A52" s="0" t="n">
        <v>0.0166666666666666</v>
      </c>
      <c r="B52" s="0" t="n">
        <v>-3.760976</v>
      </c>
      <c r="C52" s="0" t="n">
        <v>-0.002823</v>
      </c>
      <c r="D52" s="0" t="n">
        <v>-0.578755</v>
      </c>
      <c r="E52" s="0" t="n">
        <v>-0.002876</v>
      </c>
      <c r="F52" s="0" t="n">
        <v>-5.579667</v>
      </c>
      <c r="G52" s="0" t="n">
        <v>-0.004184</v>
      </c>
      <c r="H52" s="0" t="n">
        <v>-3.291529</v>
      </c>
      <c r="I52" s="0" t="n">
        <v>-0.003213</v>
      </c>
      <c r="J52" s="0" t="n">
        <v>-0.472932</v>
      </c>
      <c r="K52" s="0" t="n">
        <v>-0.002492</v>
      </c>
    </row>
    <row r="53" customFormat="false" ht="12.75" hidden="false" customHeight="false" outlineLevel="0" collapsed="false">
      <c r="A53" s="0" t="n">
        <v>0.017</v>
      </c>
      <c r="B53" s="0" t="n">
        <v>-2.869732</v>
      </c>
      <c r="C53" s="0" t="n">
        <v>-0.003047</v>
      </c>
      <c r="D53" s="0" t="n">
        <v>-0.000498</v>
      </c>
      <c r="E53" s="0" t="n">
        <v>-0.003066</v>
      </c>
      <c r="F53" s="0" t="n">
        <v>-4.171573</v>
      </c>
      <c r="G53" s="0" t="n">
        <v>-0.004517</v>
      </c>
      <c r="H53" s="0" t="n">
        <v>-2.393785</v>
      </c>
      <c r="I53" s="0" t="n">
        <v>-0.003452</v>
      </c>
      <c r="J53" s="0" t="n">
        <v>0.311138</v>
      </c>
      <c r="K53" s="0" t="n">
        <v>-0.002666</v>
      </c>
    </row>
    <row r="54" customFormat="false" ht="12.75" hidden="false" customHeight="false" outlineLevel="0" collapsed="false">
      <c r="A54" s="0" t="n">
        <v>0.0173333333333333</v>
      </c>
      <c r="B54" s="0" t="n">
        <v>-2.055777</v>
      </c>
      <c r="C54" s="0" t="n">
        <v>-0.003273</v>
      </c>
      <c r="D54" s="0" t="n">
        <v>0.459801</v>
      </c>
      <c r="E54" s="0" t="n">
        <v>-0.003257</v>
      </c>
      <c r="F54" s="0" t="n">
        <v>-2.861892</v>
      </c>
      <c r="G54" s="0" t="n">
        <v>-0.004852</v>
      </c>
      <c r="H54" s="0" t="n">
        <v>-1.582584</v>
      </c>
      <c r="I54" s="0" t="n">
        <v>-0.003693</v>
      </c>
      <c r="J54" s="0" t="n">
        <v>0.993069</v>
      </c>
      <c r="K54" s="0" t="n">
        <v>-0.002838</v>
      </c>
    </row>
    <row r="55" customFormat="false" ht="12.75" hidden="false" customHeight="false" outlineLevel="0" collapsed="false">
      <c r="A55" s="0" t="n">
        <v>0.0176666666666666</v>
      </c>
      <c r="B55" s="0" t="n">
        <v>-1.338097</v>
      </c>
      <c r="C55" s="0" t="n">
        <v>-0.003501</v>
      </c>
      <c r="D55" s="0" t="n">
        <v>0.800608</v>
      </c>
      <c r="E55" s="0" t="n">
        <v>-0.003446</v>
      </c>
      <c r="F55" s="0" t="n">
        <v>-1.676267</v>
      </c>
      <c r="G55" s="0" t="n">
        <v>-0.005189</v>
      </c>
      <c r="H55" s="0" t="n">
        <v>-0.875424</v>
      </c>
      <c r="I55" s="0" t="n">
        <v>-0.003935</v>
      </c>
      <c r="J55" s="0" t="n">
        <v>1.561102</v>
      </c>
      <c r="K55" s="0" t="n">
        <v>-0.003009</v>
      </c>
    </row>
    <row r="56" customFormat="false" ht="12.75" hidden="false" customHeight="false" outlineLevel="0" collapsed="false">
      <c r="A56" s="0" t="n">
        <v>0.018</v>
      </c>
      <c r="B56" s="0" t="n">
        <v>-0.730726</v>
      </c>
      <c r="C56" s="0" t="n">
        <v>-0.003729</v>
      </c>
      <c r="D56" s="0" t="n">
        <v>1.02597</v>
      </c>
      <c r="E56" s="0" t="n">
        <v>-0.003635</v>
      </c>
      <c r="F56" s="0" t="n">
        <v>-0.633478</v>
      </c>
      <c r="G56" s="0" t="n">
        <v>-0.005527</v>
      </c>
      <c r="H56" s="0" t="n">
        <v>-0.284807</v>
      </c>
      <c r="I56" s="0" t="n">
        <v>-0.004178</v>
      </c>
      <c r="J56" s="0" t="n">
        <v>2.008823</v>
      </c>
      <c r="K56" s="0" t="n">
        <v>-0.003178</v>
      </c>
    </row>
    <row r="57" customFormat="false" ht="12.75" hidden="false" customHeight="false" outlineLevel="0" collapsed="false">
      <c r="A57" s="0" t="n">
        <v>0.0183333333333333</v>
      </c>
      <c r="B57" s="0" t="n">
        <v>-0.242055</v>
      </c>
      <c r="C57" s="0" t="n">
        <v>-0.003958</v>
      </c>
      <c r="D57" s="0" t="n">
        <v>1.145316</v>
      </c>
      <c r="E57" s="0" t="n">
        <v>-0.003822</v>
      </c>
      <c r="F57" s="0" t="n">
        <v>0.255114</v>
      </c>
      <c r="G57" s="0" t="n">
        <v>-0.005864</v>
      </c>
      <c r="H57" s="0" t="n">
        <v>0.182425</v>
      </c>
      <c r="I57" s="0" t="n">
        <v>-0.00442</v>
      </c>
      <c r="J57" s="0" t="n">
        <v>2.335484</v>
      </c>
      <c r="K57" s="0" t="n">
        <v>-0.003344</v>
      </c>
    </row>
    <row r="58" customFormat="false" ht="12.75" hidden="false" customHeight="false" outlineLevel="0" collapsed="false">
      <c r="A58" s="0" t="n">
        <v>0.0186666666666666</v>
      </c>
      <c r="B58" s="0" t="n">
        <v>0.125596</v>
      </c>
      <c r="C58" s="0" t="n">
        <v>-0.004187</v>
      </c>
      <c r="D58" s="0" t="n">
        <v>1.173022</v>
      </c>
      <c r="E58" s="0" t="n">
        <v>-0.004007</v>
      </c>
      <c r="F58" s="0" t="n">
        <v>0.985802</v>
      </c>
      <c r="G58" s="0" t="n">
        <v>-0.006201</v>
      </c>
      <c r="H58" s="0" t="n">
        <v>0.525488</v>
      </c>
      <c r="I58" s="0" t="n">
        <v>-0.004662</v>
      </c>
      <c r="J58" s="0" t="n">
        <v>2.546082</v>
      </c>
      <c r="K58" s="0" t="n">
        <v>-0.003507</v>
      </c>
    </row>
    <row r="59" customFormat="false" ht="12.75" hidden="false" customHeight="false" outlineLevel="0" collapsed="false">
      <c r="A59" s="0" t="n">
        <v>0.019</v>
      </c>
      <c r="B59" s="0" t="n">
        <v>0.376085</v>
      </c>
      <c r="C59" s="0" t="n">
        <v>-0.004415</v>
      </c>
      <c r="D59" s="0" t="n">
        <v>1.127755</v>
      </c>
      <c r="E59" s="0" t="n">
        <v>-0.004192</v>
      </c>
      <c r="F59" s="0" t="n">
        <v>1.562428</v>
      </c>
      <c r="G59" s="0" t="n">
        <v>-0.006536</v>
      </c>
      <c r="H59" s="0" t="n">
        <v>0.749738</v>
      </c>
      <c r="I59" s="0" t="n">
        <v>-0.004902</v>
      </c>
      <c r="J59" s="0" t="n">
        <v>2.651148</v>
      </c>
      <c r="K59" s="0" t="n">
        <v>-0.003667</v>
      </c>
    </row>
    <row r="60" customFormat="false" ht="12.75" hidden="false" customHeight="false" outlineLevel="0" collapsed="false">
      <c r="A60" s="0" t="n">
        <v>0.0193333333333333</v>
      </c>
      <c r="B60" s="0" t="n">
        <v>0.519243</v>
      </c>
      <c r="C60" s="0" t="n">
        <v>-0.004643</v>
      </c>
      <c r="D60" s="0" t="n">
        <v>1.031605</v>
      </c>
      <c r="E60" s="0" t="n">
        <v>-0.004375</v>
      </c>
      <c r="F60" s="0" t="n">
        <v>1.995943</v>
      </c>
      <c r="G60" s="0" t="n">
        <v>-0.006868</v>
      </c>
      <c r="H60" s="0" t="n">
        <v>0.866423</v>
      </c>
      <c r="I60" s="0" t="n">
        <v>-0.005142</v>
      </c>
      <c r="J60" s="0" t="n">
        <v>2.666248</v>
      </c>
      <c r="K60" s="0" t="n">
        <v>-0.003825</v>
      </c>
    </row>
    <row r="61" customFormat="false" ht="12.75" hidden="false" customHeight="false" outlineLevel="0" collapsed="false">
      <c r="A61" s="0" t="n">
        <v>0.0196666666666666</v>
      </c>
      <c r="B61" s="0" t="n">
        <v>0.570331</v>
      </c>
      <c r="C61" s="0" t="n">
        <v>-0.00487</v>
      </c>
      <c r="D61" s="0" t="n">
        <v>0.909031</v>
      </c>
      <c r="E61" s="0" t="n">
        <v>-0.004558</v>
      </c>
      <c r="F61" s="0" t="n">
        <v>2.303643</v>
      </c>
      <c r="G61" s="0" t="n">
        <v>-0.007198</v>
      </c>
      <c r="H61" s="0" t="n">
        <v>0.892104</v>
      </c>
      <c r="I61" s="0" t="n">
        <v>-0.005381</v>
      </c>
      <c r="J61" s="0" t="n">
        <v>2.6112</v>
      </c>
      <c r="K61" s="0" t="n">
        <v>-0.00398</v>
      </c>
    </row>
    <row r="62" customFormat="false" ht="12.75" hidden="false" customHeight="false" outlineLevel="0" collapsed="false">
      <c r="A62" s="0" t="n">
        <v>0.02</v>
      </c>
      <c r="B62" s="0" t="n">
        <v>0.549212</v>
      </c>
      <c r="C62" s="0" t="n">
        <v>-0.005096</v>
      </c>
      <c r="D62" s="0" t="n">
        <v>0.785692</v>
      </c>
      <c r="E62" s="0" t="n">
        <v>-0.004739</v>
      </c>
      <c r="F62" s="0" t="n">
        <v>2.508118</v>
      </c>
      <c r="G62" s="0" t="n">
        <v>-0.007526</v>
      </c>
      <c r="H62" s="0" t="n">
        <v>0.847774</v>
      </c>
      <c r="I62" s="0" t="n">
        <v>-0.005619</v>
      </c>
      <c r="J62" s="0" t="n">
        <v>2.509048</v>
      </c>
      <c r="K62" s="0" t="n">
        <v>-0.004132</v>
      </c>
    </row>
    <row r="63" customFormat="false" ht="12.75" hidden="false" customHeight="false" outlineLevel="0" collapsed="false">
      <c r="A63" s="0" t="n">
        <v>0.0203333333333333</v>
      </c>
      <c r="B63" s="0" t="n">
        <v>0.479286</v>
      </c>
      <c r="C63" s="0" t="n">
        <v>-0.005322</v>
      </c>
      <c r="D63" s="0" t="n">
        <v>0.687218</v>
      </c>
      <c r="E63" s="0" t="n">
        <v>-0.00492</v>
      </c>
      <c r="F63" s="0" t="n">
        <v>2.635964</v>
      </c>
      <c r="G63" s="0" t="n">
        <v>-0.00785</v>
      </c>
      <c r="H63" s="0" t="n">
        <v>0.757758</v>
      </c>
      <c r="I63" s="0" t="n">
        <v>-0.005856</v>
      </c>
      <c r="J63" s="0" t="n">
        <v>2.384862</v>
      </c>
      <c r="K63" s="0" t="n">
        <v>-0.004281</v>
      </c>
    </row>
    <row r="64" customFormat="false" ht="12.75" hidden="false" customHeight="false" outlineLevel="0" collapsed="false">
      <c r="A64" s="0" t="n">
        <v>0.0206666666666666</v>
      </c>
      <c r="B64" s="0" t="n">
        <v>0.386268</v>
      </c>
      <c r="C64" s="0" t="n">
        <v>-0.005548</v>
      </c>
      <c r="D64" s="0" t="n">
        <v>0.638014</v>
      </c>
      <c r="E64" s="0" t="n">
        <v>-0.005101</v>
      </c>
      <c r="F64" s="0" t="n">
        <v>2.716347</v>
      </c>
      <c r="G64" s="0" t="n">
        <v>-0.008172</v>
      </c>
      <c r="H64" s="0" t="n">
        <v>0.64845</v>
      </c>
      <c r="I64" s="0" t="n">
        <v>-0.006093</v>
      </c>
      <c r="J64" s="0" t="n">
        <v>2.264449</v>
      </c>
      <c r="K64" s="0" t="n">
        <v>-0.004428</v>
      </c>
    </row>
    <row r="65" customFormat="false" ht="12.75" hidden="false" customHeight="false" outlineLevel="0" collapsed="false">
      <c r="A65" s="0" t="n">
        <v>0.021</v>
      </c>
      <c r="B65" s="0" t="n">
        <v>0.296878</v>
      </c>
      <c r="C65" s="0" t="n">
        <v>-0.005773</v>
      </c>
      <c r="D65" s="0" t="n">
        <v>0.660152</v>
      </c>
      <c r="E65" s="0" t="n">
        <v>-0.00528</v>
      </c>
      <c r="F65" s="0" t="n">
        <v>2.779486</v>
      </c>
      <c r="G65" s="0" t="n">
        <v>-0.00849</v>
      </c>
      <c r="H65" s="0" t="n">
        <v>0.547002</v>
      </c>
      <c r="I65" s="0" t="n">
        <v>-0.006328</v>
      </c>
      <c r="J65" s="0" t="n">
        <v>2.173064</v>
      </c>
      <c r="K65" s="0" t="n">
        <v>-0.004573</v>
      </c>
    </row>
    <row r="66" customFormat="false" ht="12.75" hidden="false" customHeight="false" outlineLevel="0" collapsed="false">
      <c r="A66" s="0" t="n">
        <v>0.0213333333333333</v>
      </c>
      <c r="B66" s="0" t="n">
        <v>0.237535</v>
      </c>
      <c r="C66" s="0" t="n">
        <v>-0.005998</v>
      </c>
      <c r="D66" s="0" t="n">
        <v>0.772416</v>
      </c>
      <c r="E66" s="0" t="n">
        <v>-0.005459</v>
      </c>
      <c r="F66" s="0" t="n">
        <v>2.855153</v>
      </c>
      <c r="G66" s="0" t="n">
        <v>-0.008806</v>
      </c>
      <c r="H66" s="0" t="n">
        <v>0.48002</v>
      </c>
      <c r="I66" s="0" t="n">
        <v>-0.006564</v>
      </c>
      <c r="J66" s="0" t="n">
        <v>2.134205</v>
      </c>
      <c r="K66" s="0" t="n">
        <v>-0.004715</v>
      </c>
    </row>
    <row r="67" customFormat="false" ht="12.75" hidden="false" customHeight="false" outlineLevel="0" collapsed="false">
      <c r="A67" s="0" t="n">
        <v>0.0216666666666666</v>
      </c>
      <c r="B67" s="0" t="n">
        <v>0.233108</v>
      </c>
      <c r="C67" s="0" t="n">
        <v>-0.006222</v>
      </c>
      <c r="D67" s="0" t="n">
        <v>0.989522</v>
      </c>
      <c r="E67" s="0" t="n">
        <v>-0.005636</v>
      </c>
      <c r="F67" s="0" t="n">
        <v>2.971229</v>
      </c>
      <c r="G67" s="0" t="n">
        <v>-0.009118</v>
      </c>
      <c r="H67" s="0" t="n">
        <v>0.472338</v>
      </c>
      <c r="I67" s="0" t="n">
        <v>-0.006798</v>
      </c>
      <c r="J67" s="0" t="n">
        <v>2.168555</v>
      </c>
      <c r="K67" s="0" t="n">
        <v>-0.004855</v>
      </c>
    </row>
    <row r="68" customFormat="false" ht="12.75" hidden="false" customHeight="false" outlineLevel="0" collapsed="false">
      <c r="A68" s="0" t="n">
        <v>0.022</v>
      </c>
      <c r="B68" s="0" t="n">
        <v>0.305783</v>
      </c>
      <c r="C68" s="0" t="n">
        <v>-0.006447</v>
      </c>
      <c r="D68" s="0" t="n">
        <v>1.32156</v>
      </c>
      <c r="E68" s="0" t="n">
        <v>-0.005812</v>
      </c>
      <c r="F68" s="0" t="n">
        <v>3.152379</v>
      </c>
      <c r="G68" s="0" t="n">
        <v>-0.009427</v>
      </c>
      <c r="H68" s="0" t="n">
        <v>0.545895</v>
      </c>
      <c r="I68" s="0" t="n">
        <v>-0.007033</v>
      </c>
      <c r="J68" s="0" t="n">
        <v>2.293106</v>
      </c>
      <c r="K68" s="0" t="n">
        <v>-0.004992</v>
      </c>
    </row>
    <row r="69" customFormat="false" ht="12.75" hidden="false" customHeight="false" outlineLevel="0" collapsed="false">
      <c r="A69" s="0" t="n">
        <v>0.0223333333333333</v>
      </c>
      <c r="B69" s="0" t="n">
        <v>0.474075</v>
      </c>
      <c r="C69" s="0" t="n">
        <v>-0.00667</v>
      </c>
      <c r="D69" s="0" t="n">
        <v>1.773637</v>
      </c>
      <c r="E69" s="0" t="n">
        <v>-0.005986</v>
      </c>
      <c r="F69" s="0" t="n">
        <v>3.418886</v>
      </c>
      <c r="G69" s="0" t="n">
        <v>-0.009732</v>
      </c>
      <c r="H69" s="0" t="n">
        <v>0.71877</v>
      </c>
      <c r="I69" s="0" t="n">
        <v>-0.007266</v>
      </c>
      <c r="J69" s="0" t="n">
        <v>2.520506</v>
      </c>
      <c r="K69" s="0" t="n">
        <v>-0.005127</v>
      </c>
    </row>
    <row r="70" customFormat="false" ht="12.75" hidden="false" customHeight="false" outlineLevel="0" collapsed="false">
      <c r="A70" s="0" t="n">
        <v>0.0226666666666666</v>
      </c>
      <c r="B70" s="0" t="n">
        <v>0.752047</v>
      </c>
      <c r="C70" s="0" t="n">
        <v>-0.006893</v>
      </c>
      <c r="D70" s="0" t="n">
        <v>2.345745</v>
      </c>
      <c r="E70" s="0" t="n">
        <v>-0.006158</v>
      </c>
      <c r="F70" s="0" t="n">
        <v>3.785671</v>
      </c>
      <c r="G70" s="0" t="n">
        <v>-0.010033</v>
      </c>
      <c r="H70" s="0" t="n">
        <v>1.004376</v>
      </c>
      <c r="I70" s="0" t="n">
        <v>-0.007498</v>
      </c>
      <c r="J70" s="0" t="n">
        <v>2.858609</v>
      </c>
      <c r="K70" s="0" t="n">
        <v>-0.005258</v>
      </c>
    </row>
    <row r="71" customFormat="false" ht="12.75" hidden="false" customHeight="false" outlineLevel="0" collapsed="false">
      <c r="A71" s="0" t="n">
        <v>0.023</v>
      </c>
      <c r="B71" s="0" t="n">
        <v>1.148733</v>
      </c>
      <c r="C71" s="0" t="n">
        <v>-0.007115</v>
      </c>
      <c r="D71" s="0" t="n">
        <v>3.032817</v>
      </c>
      <c r="E71" s="0" t="n">
        <v>-0.006326</v>
      </c>
      <c r="F71" s="0" t="n">
        <v>4.261549</v>
      </c>
      <c r="G71" s="0" t="n">
        <v>-0.010329</v>
      </c>
      <c r="H71" s="0" t="n">
        <v>1.410841</v>
      </c>
      <c r="I71" s="0" t="n">
        <v>-0.007729</v>
      </c>
      <c r="J71" s="0" t="n">
        <v>3.310245</v>
      </c>
      <c r="K71" s="0" t="n">
        <v>-0.005386</v>
      </c>
    </row>
    <row r="72" customFormat="false" ht="12.75" hidden="false" customHeight="false" outlineLevel="0" collapsed="false">
      <c r="A72" s="0" t="n">
        <v>0.0233333333333333</v>
      </c>
      <c r="B72" s="0" t="n">
        <v>1.667797</v>
      </c>
      <c r="C72" s="0" t="n">
        <v>-0.007335</v>
      </c>
      <c r="D72" s="0" t="n">
        <v>3.824962</v>
      </c>
      <c r="E72" s="0" t="n">
        <v>-0.00649</v>
      </c>
      <c r="F72" s="0" t="n">
        <v>4.848741</v>
      </c>
      <c r="G72" s="0" t="n">
        <v>-0.01062</v>
      </c>
      <c r="H72" s="0" t="n">
        <v>1.94059</v>
      </c>
      <c r="I72" s="0" t="n">
        <v>-0.007958</v>
      </c>
      <c r="J72" s="0" t="n">
        <v>3.873163</v>
      </c>
      <c r="K72" s="0" t="n">
        <v>-0.00551</v>
      </c>
    </row>
    <row r="73" customFormat="false" ht="12.75" hidden="false" customHeight="false" outlineLevel="0" collapsed="false">
      <c r="A73" s="0" t="n">
        <v>0.0236666666666666</v>
      </c>
      <c r="B73" s="0" t="n">
        <v>2.307414</v>
      </c>
      <c r="C73" s="0" t="n">
        <v>-0.007553</v>
      </c>
      <c r="D73" s="0" t="n">
        <v>4.707846</v>
      </c>
      <c r="E73" s="0" t="n">
        <v>-0.006649</v>
      </c>
      <c r="F73" s="0" t="n">
        <v>5.542665</v>
      </c>
      <c r="G73" s="0" t="n">
        <v>-0.010905</v>
      </c>
      <c r="H73" s="0" t="n">
        <v>2.59013</v>
      </c>
      <c r="I73" s="0" t="n">
        <v>-0.008184</v>
      </c>
      <c r="J73" s="0" t="n">
        <v>4.540143</v>
      </c>
      <c r="K73" s="0" t="n">
        <v>-0.005629</v>
      </c>
    </row>
    <row r="74" customFormat="false" ht="12.75" hidden="false" customHeight="false" outlineLevel="0" collapsed="false">
      <c r="A74" s="0" t="n">
        <v>0.024</v>
      </c>
      <c r="B74" s="0" t="n">
        <v>3.060359</v>
      </c>
      <c r="C74" s="0" t="n">
        <v>-0.007767</v>
      </c>
      <c r="D74" s="0" t="n">
        <v>5.6632</v>
      </c>
      <c r="E74" s="0" t="n">
        <v>-0.006802</v>
      </c>
      <c r="F74" s="0" t="n">
        <v>6.332023</v>
      </c>
      <c r="G74" s="0" t="n">
        <v>-0.011183</v>
      </c>
      <c r="H74" s="0" t="n">
        <v>3.350056</v>
      </c>
      <c r="I74" s="0" t="n">
        <v>-0.008406</v>
      </c>
      <c r="J74" s="0" t="n">
        <v>5.29924</v>
      </c>
      <c r="K74" s="0" t="n">
        <v>-0.005742</v>
      </c>
    </row>
    <row r="75" customFormat="false" ht="12.75" hidden="false" customHeight="false" outlineLevel="0" collapsed="false">
      <c r="A75" s="0" t="n">
        <v>0.0243333333333333</v>
      </c>
      <c r="B75" s="0" t="n">
        <v>3.914292</v>
      </c>
      <c r="C75" s="0" t="n">
        <v>-0.007977</v>
      </c>
      <c r="D75" s="0" t="n">
        <v>6.669438</v>
      </c>
      <c r="E75" s="0" t="n">
        <v>-0.006948</v>
      </c>
      <c r="F75" s="0" t="n">
        <v>7.199157</v>
      </c>
      <c r="G75" s="0" t="n">
        <v>-0.011454</v>
      </c>
      <c r="H75" s="0" t="n">
        <v>4.205315</v>
      </c>
      <c r="I75" s="0" t="n">
        <v>-0.008623</v>
      </c>
      <c r="J75" s="0" t="n">
        <v>6.134157</v>
      </c>
      <c r="K75" s="0" t="n">
        <v>-0.005848</v>
      </c>
    </row>
    <row r="76" customFormat="false" ht="12.75" hidden="false" customHeight="false" outlineLevel="0" collapsed="false">
      <c r="A76" s="0" t="n">
        <v>0.0246666666666666</v>
      </c>
      <c r="B76" s="0" t="n">
        <v>4.852231</v>
      </c>
      <c r="C76" s="0" t="n">
        <v>-0.008181</v>
      </c>
      <c r="D76" s="0" t="n">
        <v>7.702383</v>
      </c>
      <c r="E76" s="0" t="n">
        <v>-0.007085</v>
      </c>
      <c r="F76" s="0" t="n">
        <v>8.120693</v>
      </c>
      <c r="G76" s="0" t="n">
        <v>-0.011715</v>
      </c>
      <c r="H76" s="0" t="n">
        <v>5.135741</v>
      </c>
      <c r="I76" s="0" t="n">
        <v>-0.008836</v>
      </c>
      <c r="J76" s="0" t="n">
        <v>7.024747</v>
      </c>
      <c r="K76" s="0" t="n">
        <v>-0.005947</v>
      </c>
    </row>
    <row r="77" customFormat="false" ht="12.75" hidden="false" customHeight="false" outlineLevel="0" collapsed="false">
      <c r="A77" s="0" t="n">
        <v>0.025</v>
      </c>
      <c r="B77" s="0" t="n">
        <v>5.853194</v>
      </c>
      <c r="C77" s="0" t="n">
        <v>-0.008379</v>
      </c>
      <c r="D77" s="0" t="n">
        <v>8.736101</v>
      </c>
      <c r="E77" s="0" t="n">
        <v>-0.007213</v>
      </c>
      <c r="F77" s="0" t="n">
        <v>9.068448</v>
      </c>
      <c r="G77" s="0" t="n">
        <v>-0.011967</v>
      </c>
      <c r="H77" s="0" t="n">
        <v>6.116909</v>
      </c>
      <c r="I77" s="0" t="n">
        <v>-0.009041</v>
      </c>
      <c r="J77" s="0" t="n">
        <v>7.947664</v>
      </c>
      <c r="K77" s="0" t="n">
        <v>-0.006037</v>
      </c>
    </row>
    <row r="78" customFormat="false" ht="12.75" hidden="false" customHeight="false" outlineLevel="0" collapsed="false">
      <c r="A78" s="0" t="n">
        <v>0.0253333333333333</v>
      </c>
      <c r="B78" s="0" t="n">
        <v>6.893013</v>
      </c>
      <c r="C78" s="0" t="n">
        <v>-0.00857</v>
      </c>
      <c r="D78" s="0" t="n">
        <v>9.74383</v>
      </c>
      <c r="E78" s="0" t="n">
        <v>-0.00733</v>
      </c>
      <c r="F78" s="0" t="n">
        <v>10.01059</v>
      </c>
      <c r="G78" s="0" t="n">
        <v>-0.012207</v>
      </c>
      <c r="H78" s="0" t="n">
        <v>7.121271</v>
      </c>
      <c r="I78" s="0" t="n">
        <v>-0.009239</v>
      </c>
      <c r="J78" s="0" t="n">
        <v>8.877182</v>
      </c>
      <c r="K78" s="0" t="n">
        <v>-0.006117</v>
      </c>
    </row>
    <row r="79" customFormat="false" ht="12.75" hidden="false" customHeight="false" outlineLevel="0" collapsed="false">
      <c r="A79" s="0" t="n">
        <v>0.0256666666666666</v>
      </c>
      <c r="B79" s="0" t="n">
        <v>7.945306</v>
      </c>
      <c r="C79" s="0" t="n">
        <v>-0.008752</v>
      </c>
      <c r="D79" s="0" t="n">
        <v>10.698988</v>
      </c>
      <c r="E79" s="0" t="n">
        <v>-0.007435</v>
      </c>
      <c r="F79" s="0" t="n">
        <v>10.913032</v>
      </c>
      <c r="G79" s="0" t="n">
        <v>-0.012436</v>
      </c>
      <c r="H79" s="0" t="n">
        <v>8.119523</v>
      </c>
      <c r="I79" s="0" t="n">
        <v>-0.009427</v>
      </c>
      <c r="J79" s="0" t="n">
        <v>9.786201</v>
      </c>
      <c r="K79" s="0" t="n">
        <v>-0.006187</v>
      </c>
    </row>
    <row r="80" customFormat="false" ht="12.75" hidden="false" customHeight="false" outlineLevel="0" collapsed="false">
      <c r="A80" s="0" t="n">
        <v>0.026</v>
      </c>
      <c r="B80" s="0" t="n">
        <v>8.982567</v>
      </c>
      <c r="C80" s="0" t="n">
        <v>-0.008924</v>
      </c>
      <c r="D80" s="0" t="n">
        <v>11.576214</v>
      </c>
      <c r="E80" s="0" t="n">
        <v>-0.007528</v>
      </c>
      <c r="F80" s="0" t="n">
        <v>11.741003</v>
      </c>
      <c r="G80" s="0" t="n">
        <v>-0.012652</v>
      </c>
      <c r="H80" s="0" t="n">
        <v>9.082087</v>
      </c>
      <c r="I80" s="0" t="n">
        <v>-0.009606</v>
      </c>
      <c r="J80" s="0" t="n">
        <v>10.647382</v>
      </c>
      <c r="K80" s="0" t="n">
        <v>-0.006245</v>
      </c>
    </row>
    <row r="81" customFormat="false" ht="12.75" hidden="false" customHeight="false" outlineLevel="0" collapsed="false">
      <c r="A81" s="0" t="n">
        <v>0.0263333333333333</v>
      </c>
      <c r="B81" s="0" t="n">
        <v>9.977326</v>
      </c>
      <c r="C81" s="0" t="n">
        <v>-0.009086</v>
      </c>
      <c r="D81" s="0" t="n">
        <v>12.352397</v>
      </c>
      <c r="E81" s="0" t="n">
        <v>-0.007608</v>
      </c>
      <c r="F81" s="0" t="n">
        <v>12.460714</v>
      </c>
      <c r="G81" s="0" t="n">
        <v>-0.012855</v>
      </c>
      <c r="H81" s="0" t="n">
        <v>9.980572</v>
      </c>
      <c r="I81" s="0" t="n">
        <v>-0.009774</v>
      </c>
      <c r="J81" s="0" t="n">
        <v>11.434356</v>
      </c>
      <c r="K81" s="0" t="n">
        <v>-0.006291</v>
      </c>
    </row>
    <row r="82" customFormat="false" ht="12.75" hidden="false" customHeight="false" outlineLevel="0" collapsed="false">
      <c r="A82" s="0" t="n">
        <v>0.0266666666666666</v>
      </c>
      <c r="B82" s="0" t="n">
        <v>10.903305</v>
      </c>
      <c r="C82" s="0" t="n">
        <v>-0.009235</v>
      </c>
      <c r="D82" s="0" t="n">
        <v>13.007628</v>
      </c>
      <c r="E82" s="0" t="n">
        <v>-0.007673</v>
      </c>
      <c r="F82" s="0" t="n">
        <v>13.041042</v>
      </c>
      <c r="G82" s="0" t="n">
        <v>-0.013043</v>
      </c>
      <c r="H82" s="0" t="n">
        <v>10.789089</v>
      </c>
      <c r="I82" s="0" t="n">
        <v>-0.009931</v>
      </c>
      <c r="J82" s="0" t="n">
        <v>12.1229</v>
      </c>
      <c r="K82" s="0" t="n">
        <v>-0.006323</v>
      </c>
    </row>
    <row r="83" customFormat="false" ht="12.75" hidden="false" customHeight="false" outlineLevel="0" collapsed="false">
      <c r="A83" s="0" t="n">
        <v>0.027</v>
      </c>
      <c r="B83" s="0" t="n">
        <v>11.736519</v>
      </c>
      <c r="C83" s="0" t="n">
        <v>-0.009372</v>
      </c>
      <c r="D83" s="0" t="n">
        <v>13.526017</v>
      </c>
      <c r="E83" s="0" t="n">
        <v>-0.007724</v>
      </c>
      <c r="F83" s="0" t="n">
        <v>13.455099</v>
      </c>
      <c r="G83" s="0" t="n">
        <v>-0.013217</v>
      </c>
      <c r="H83" s="0" t="n">
        <v>11.485317</v>
      </c>
      <c r="I83" s="0" t="n">
        <v>-0.010075</v>
      </c>
      <c r="J83" s="0" t="n">
        <v>12.691981</v>
      </c>
      <c r="K83" s="0" t="n">
        <v>-0.006342</v>
      </c>
    </row>
    <row r="84" customFormat="false" ht="12.75" hidden="false" customHeight="false" outlineLevel="0" collapsed="false">
      <c r="A84" s="0" t="n">
        <v>0.0273333333333333</v>
      </c>
      <c r="B84" s="0" t="n">
        <v>12.456227</v>
      </c>
      <c r="C84" s="0" t="n">
        <v>-0.009496</v>
      </c>
      <c r="D84" s="0" t="n">
        <v>13.896317</v>
      </c>
      <c r="E84" s="0" t="n">
        <v>-0.007759</v>
      </c>
      <c r="F84" s="0" t="n">
        <v>13.681602</v>
      </c>
      <c r="G84" s="0" t="n">
        <v>-0.013375</v>
      </c>
      <c r="H84" s="0" t="n">
        <v>12.051261</v>
      </c>
      <c r="I84" s="0" t="n">
        <v>-0.010205</v>
      </c>
      <c r="J84" s="0" t="n">
        <v>13.124599</v>
      </c>
      <c r="K84" s="0" t="n">
        <v>-0.006347</v>
      </c>
    </row>
    <row r="85" customFormat="false" ht="12.75" hidden="false" customHeight="false" outlineLevel="0" collapsed="false">
      <c r="A85" s="0" t="n">
        <v>0.0276666666666666</v>
      </c>
      <c r="B85" s="0" t="n">
        <v>13.045701</v>
      </c>
      <c r="C85" s="0" t="n">
        <v>-0.009605</v>
      </c>
      <c r="D85" s="0" t="n">
        <v>14.112299</v>
      </c>
      <c r="E85" s="0" t="n">
        <v>-0.007779</v>
      </c>
      <c r="F85" s="0" t="n">
        <v>13.705939</v>
      </c>
      <c r="G85" s="0" t="n">
        <v>-0.013519</v>
      </c>
      <c r="H85" s="0" t="n">
        <v>12.473679</v>
      </c>
      <c r="I85" s="0" t="n">
        <v>-0.010322</v>
      </c>
      <c r="J85" s="0" t="n">
        <v>13.40837</v>
      </c>
      <c r="K85" s="0" t="n">
        <v>-0.006337</v>
      </c>
    </row>
    <row r="86" customFormat="false" ht="12.75" hidden="false" customHeight="false" outlineLevel="0" collapsed="false">
      <c r="A86" s="0" t="n">
        <v>0.028</v>
      </c>
      <c r="B86" s="0" t="n">
        <v>13.492744</v>
      </c>
      <c r="C86" s="0" t="n">
        <v>-0.009699</v>
      </c>
      <c r="D86" s="0" t="n">
        <v>14.172877</v>
      </c>
      <c r="E86" s="0" t="n">
        <v>-0.007784</v>
      </c>
      <c r="F86" s="0" t="n">
        <v>13.520875</v>
      </c>
      <c r="G86" s="0" t="n">
        <v>-0.013648</v>
      </c>
      <c r="H86" s="0" t="n">
        <v>12.744194</v>
      </c>
      <c r="I86" s="0" t="n">
        <v>-0.010426</v>
      </c>
      <c r="J86" s="0" t="n">
        <v>13.535821</v>
      </c>
      <c r="K86" s="0" t="n">
        <v>-0.006312</v>
      </c>
    </row>
    <row r="87" customFormat="false" ht="12.75" hidden="false" customHeight="false" outlineLevel="0" collapsed="false">
      <c r="A87" s="0" t="n">
        <v>0.0283333333333333</v>
      </c>
      <c r="B87" s="0" t="n">
        <v>13.789903</v>
      </c>
      <c r="C87" s="0" t="n">
        <v>-0.009778</v>
      </c>
      <c r="D87" s="0" t="n">
        <v>14.081944</v>
      </c>
      <c r="E87" s="0" t="n">
        <v>-0.007773</v>
      </c>
      <c r="F87" s="0" t="n">
        <v>13.126863</v>
      </c>
      <c r="G87" s="0" t="n">
        <v>-0.013763</v>
      </c>
      <c r="H87" s="0" t="n">
        <v>12.859138</v>
      </c>
      <c r="I87" s="0" t="n">
        <v>-0.010515</v>
      </c>
      <c r="J87" s="0" t="n">
        <v>13.504408</v>
      </c>
      <c r="K87" s="0" t="n">
        <v>-0.006272</v>
      </c>
    </row>
    <row r="88" customFormat="false" ht="12.75" hidden="false" customHeight="false" outlineLevel="0" collapsed="false">
      <c r="A88" s="0" t="n">
        <v>0.0286666666666666</v>
      </c>
      <c r="B88" s="0" t="n">
        <v>13.934384</v>
      </c>
      <c r="C88" s="0" t="n">
        <v>-0.009843</v>
      </c>
      <c r="D88" s="0" t="n">
        <v>13.847948</v>
      </c>
      <c r="E88" s="0" t="n">
        <v>-0.007748</v>
      </c>
      <c r="F88" s="0" t="n">
        <v>12.531937</v>
      </c>
      <c r="G88" s="0" t="n">
        <v>-0.013864</v>
      </c>
      <c r="H88" s="0" t="n">
        <v>12.819187</v>
      </c>
      <c r="I88" s="0" t="n">
        <v>-0.01059</v>
      </c>
      <c r="J88" s="0" t="n">
        <v>13.316289</v>
      </c>
      <c r="K88" s="0" t="n">
        <v>-0.006218</v>
      </c>
    </row>
    <row r="89" customFormat="false" ht="12.75" hidden="false" customHeight="false" outlineLevel="0" collapsed="false">
      <c r="A89" s="0" t="n">
        <v>0.029</v>
      </c>
      <c r="B89" s="0" t="n">
        <v>13.927682</v>
      </c>
      <c r="C89" s="0" t="n">
        <v>-0.009892</v>
      </c>
      <c r="D89" s="0" t="n">
        <v>13.483243</v>
      </c>
      <c r="E89" s="0" t="n">
        <v>-0.007707</v>
      </c>
      <c r="F89" s="0" t="n">
        <v>11.751223</v>
      </c>
      <c r="G89" s="0" t="n">
        <v>-0.013953</v>
      </c>
      <c r="H89" s="0" t="n">
        <v>12.628839</v>
      </c>
      <c r="I89" s="0" t="n">
        <v>-0.010652</v>
      </c>
      <c r="J89" s="0" t="n">
        <v>12.977882</v>
      </c>
      <c r="K89" s="0" t="n">
        <v>-0.00615</v>
      </c>
    </row>
    <row r="90" customFormat="false" ht="12.75" hidden="false" customHeight="false" outlineLevel="0" collapsed="false">
      <c r="A90" s="0" t="n">
        <v>0.0293333333333333</v>
      </c>
      <c r="B90" s="0" t="n">
        <v>13.774976</v>
      </c>
      <c r="C90" s="0" t="n">
        <v>-0.009926</v>
      </c>
      <c r="D90" s="0" t="n">
        <v>13.003253</v>
      </c>
      <c r="E90" s="0" t="n">
        <v>-0.007653</v>
      </c>
      <c r="F90" s="0" t="n">
        <v>10.806088</v>
      </c>
      <c r="G90" s="0" t="n">
        <v>-0.01403</v>
      </c>
      <c r="H90" s="0" t="n">
        <v>12.295826</v>
      </c>
      <c r="I90" s="0" t="n">
        <v>-0.0107</v>
      </c>
      <c r="J90" s="0" t="n">
        <v>12.499288</v>
      </c>
      <c r="K90" s="0" t="n">
        <v>-0.006068</v>
      </c>
    </row>
    <row r="91" customFormat="false" ht="12.75" hidden="false" customHeight="false" outlineLevel="0" collapsed="false">
      <c r="A91" s="0" t="n">
        <v>0.0296666666666666</v>
      </c>
      <c r="B91" s="0" t="n">
        <v>13.4844</v>
      </c>
      <c r="C91" s="0" t="n">
        <v>-0.009945</v>
      </c>
      <c r="D91" s="0" t="n">
        <v>12.425525</v>
      </c>
      <c r="E91" s="0" t="n">
        <v>-0.007585</v>
      </c>
      <c r="F91" s="0" t="n">
        <v>9.72301</v>
      </c>
      <c r="G91" s="0" t="n">
        <v>-0.014096</v>
      </c>
      <c r="H91" s="0" t="n">
        <v>11.830487</v>
      </c>
      <c r="I91" s="0" t="n">
        <v>-0.010736</v>
      </c>
      <c r="J91" s="0" t="n">
        <v>11.893616</v>
      </c>
      <c r="K91" s="0" t="n">
        <v>-0.005974</v>
      </c>
    </row>
    <row r="92" customFormat="false" ht="12.75" hidden="false" customHeight="false" outlineLevel="0" collapsed="false">
      <c r="A92" s="0" t="n">
        <v>0.03</v>
      </c>
      <c r="B92" s="0" t="n">
        <v>13.066246</v>
      </c>
      <c r="C92" s="0" t="n">
        <v>-0.00995</v>
      </c>
      <c r="D92" s="0" t="n">
        <v>11.76874</v>
      </c>
      <c r="E92" s="0" t="n">
        <v>-0.007504</v>
      </c>
      <c r="F92" s="0" t="n">
        <v>8.532247</v>
      </c>
      <c r="G92" s="0" t="n">
        <v>-0.014153</v>
      </c>
      <c r="H92" s="0" t="n">
        <v>11.245157</v>
      </c>
      <c r="I92" s="0" t="n">
        <v>-0.010759</v>
      </c>
      <c r="J92" s="0" t="n">
        <v>11.17626</v>
      </c>
      <c r="K92" s="0" t="n">
        <v>-0.005867</v>
      </c>
    </row>
    <row r="93" customFormat="false" ht="12.75" hidden="false" customHeight="false" outlineLevel="0" collapsed="false">
      <c r="A93" s="0" t="n">
        <v>0.0303333333333333</v>
      </c>
      <c r="B93" s="0" t="n">
        <v>12.532214</v>
      </c>
      <c r="C93" s="0" t="n">
        <v>-0.009942</v>
      </c>
      <c r="D93" s="0" t="n">
        <v>11.051738</v>
      </c>
      <c r="E93" s="0" t="n">
        <v>-0.007411</v>
      </c>
      <c r="F93" s="0" t="n">
        <v>7.266399</v>
      </c>
      <c r="G93" s="0" t="n">
        <v>-0.014202</v>
      </c>
      <c r="H93" s="0" t="n">
        <v>10.553604</v>
      </c>
      <c r="I93" s="0" t="n">
        <v>-0.010771</v>
      </c>
      <c r="J93" s="0" t="n">
        <v>10.364172</v>
      </c>
      <c r="K93" s="0" t="n">
        <v>-0.005749</v>
      </c>
    </row>
    <row r="94" customFormat="false" ht="12.75" hidden="false" customHeight="false" outlineLevel="0" collapsed="false">
      <c r="A94" s="0" t="n">
        <v>0.0306666666666666</v>
      </c>
      <c r="B94" s="0" t="n">
        <v>11.894745</v>
      </c>
      <c r="C94" s="0" t="n">
        <v>-0.009921</v>
      </c>
      <c r="D94" s="0" t="n">
        <v>10.29264</v>
      </c>
      <c r="E94" s="0" t="n">
        <v>-0.007307</v>
      </c>
      <c r="F94" s="0" t="n">
        <v>5.958954</v>
      </c>
      <c r="G94" s="0" t="n">
        <v>-0.014244</v>
      </c>
      <c r="H94" s="0" t="n">
        <v>9.770511</v>
      </c>
      <c r="I94" s="0" t="n">
        <v>-0.010772</v>
      </c>
      <c r="J94" s="0" t="n">
        <v>9.475163</v>
      </c>
      <c r="K94" s="0" t="n">
        <v>-0.00562</v>
      </c>
    </row>
    <row r="95" customFormat="false" ht="12.75" hidden="false" customHeight="false" outlineLevel="0" collapsed="false">
      <c r="A95" s="0" t="n">
        <v>0.031</v>
      </c>
      <c r="B95" s="0" t="n">
        <v>11.166483</v>
      </c>
      <c r="C95" s="0" t="n">
        <v>-0.009887</v>
      </c>
      <c r="D95" s="0" t="n">
        <v>9.508082</v>
      </c>
      <c r="E95" s="0" t="n">
        <v>-0.007193</v>
      </c>
      <c r="F95" s="0" t="n">
        <v>4.642896</v>
      </c>
      <c r="G95" s="0" t="n">
        <v>-0.014281</v>
      </c>
      <c r="H95" s="0" t="n">
        <v>8.911029</v>
      </c>
      <c r="I95" s="0" t="n">
        <v>-0.010763</v>
      </c>
      <c r="J95" s="0" t="n">
        <v>8.527249</v>
      </c>
      <c r="K95" s="0" t="n">
        <v>-0.005482</v>
      </c>
    </row>
    <row r="96" customFormat="false" ht="12.75" hidden="false" customHeight="false" outlineLevel="0" collapsed="false">
      <c r="A96" s="0" t="n">
        <v>0.0313333333333333</v>
      </c>
      <c r="B96" s="0" t="n">
        <v>10.359876</v>
      </c>
      <c r="C96" s="0" t="n">
        <v>-0.009842</v>
      </c>
      <c r="D96" s="0" t="n">
        <v>8.712614</v>
      </c>
      <c r="E96" s="0" t="n">
        <v>-0.007069</v>
      </c>
      <c r="F96" s="0" t="n">
        <v>3.349423</v>
      </c>
      <c r="G96" s="0" t="n">
        <v>-0.014315</v>
      </c>
      <c r="H96" s="0" t="n">
        <v>7.990391</v>
      </c>
      <c r="I96" s="0" t="n">
        <v>-0.010746</v>
      </c>
      <c r="J96" s="0" t="n">
        <v>7.538072</v>
      </c>
      <c r="K96" s="0" t="n">
        <v>-0.005337</v>
      </c>
    </row>
    <row r="97" customFormat="false" ht="12.75" hidden="false" customHeight="false" outlineLevel="0" collapsed="false">
      <c r="A97" s="0" t="n">
        <v>0.0316666666666666</v>
      </c>
      <c r="B97" s="0" t="n">
        <v>9.486907</v>
      </c>
      <c r="C97" s="0" t="n">
        <v>-0.009787</v>
      </c>
      <c r="D97" s="0" t="n">
        <v>7.918272</v>
      </c>
      <c r="E97" s="0" t="n">
        <v>-0.006937</v>
      </c>
      <c r="F97" s="0" t="n">
        <v>2.106829</v>
      </c>
      <c r="G97" s="0" t="n">
        <v>-0.014347</v>
      </c>
      <c r="H97" s="0" t="n">
        <v>7.023562</v>
      </c>
      <c r="I97" s="0" t="n">
        <v>-0.010721</v>
      </c>
      <c r="J97" s="0" t="n">
        <v>6.524392</v>
      </c>
      <c r="K97" s="0" t="n">
        <v>-0.005184</v>
      </c>
    </row>
    <row r="98" customFormat="false" ht="12.75" hidden="false" customHeight="false" outlineLevel="0" collapsed="false">
      <c r="A98" s="0" t="n">
        <v>0.032</v>
      </c>
      <c r="B98" s="0" t="n">
        <v>8.558936</v>
      </c>
      <c r="C98" s="0" t="n">
        <v>-0.009723</v>
      </c>
      <c r="D98" s="0" t="n">
        <v>7.134317</v>
      </c>
      <c r="E98" s="0" t="n">
        <v>-0.006796</v>
      </c>
      <c r="F98" s="0" t="n">
        <v>0.939569</v>
      </c>
      <c r="G98" s="0" t="n">
        <v>-0.014377</v>
      </c>
      <c r="H98" s="0" t="n">
        <v>6.024951</v>
      </c>
      <c r="I98" s="0" t="n">
        <v>-0.010689</v>
      </c>
      <c r="J98" s="0" t="n">
        <v>5.501681</v>
      </c>
      <c r="K98" s="0" t="n">
        <v>-0.005025</v>
      </c>
    </row>
    <row r="99" customFormat="false" ht="12.75" hidden="false" customHeight="false" outlineLevel="0" collapsed="false">
      <c r="A99" s="0" t="n">
        <v>0.0323333333333333</v>
      </c>
      <c r="B99" s="0" t="n">
        <v>7.586631</v>
      </c>
      <c r="C99" s="0" t="n">
        <v>-0.00965</v>
      </c>
      <c r="D99" s="0" t="n">
        <v>6.36714</v>
      </c>
      <c r="E99" s="0" t="n">
        <v>-0.006649</v>
      </c>
      <c r="F99" s="0" t="n">
        <v>-0.132447</v>
      </c>
      <c r="G99" s="0" t="n">
        <v>-0.014408</v>
      </c>
      <c r="H99" s="0" t="n">
        <v>5.008153</v>
      </c>
      <c r="I99" s="0" t="n">
        <v>-0.010652</v>
      </c>
      <c r="J99" s="0" t="n">
        <v>4.483798</v>
      </c>
      <c r="K99" s="0" t="n">
        <v>-0.004861</v>
      </c>
    </row>
    <row r="100" customFormat="false" ht="12.75" hidden="false" customHeight="false" outlineLevel="0" collapsed="false">
      <c r="A100" s="0" t="n">
        <v>0.0326666666666666</v>
      </c>
      <c r="B100" s="0" t="n">
        <v>6.579964</v>
      </c>
      <c r="C100" s="0" t="n">
        <v>-0.00957</v>
      </c>
      <c r="D100" s="0" t="n">
        <v>5.620326</v>
      </c>
      <c r="E100" s="0" t="n">
        <v>-0.006496</v>
      </c>
      <c r="F100" s="0" t="n">
        <v>-1.094332</v>
      </c>
      <c r="G100" s="0" t="n">
        <v>-0.01444</v>
      </c>
      <c r="H100" s="0" t="n">
        <v>3.985725</v>
      </c>
      <c r="I100" s="0" t="n">
        <v>-0.010611</v>
      </c>
      <c r="J100" s="0" t="n">
        <v>3.482778</v>
      </c>
      <c r="K100" s="0" t="n">
        <v>-0.004693</v>
      </c>
    </row>
    <row r="101" customFormat="false" ht="12.75" hidden="false" customHeight="false" outlineLevel="0" collapsed="false">
      <c r="A101" s="0" t="n">
        <v>0.033</v>
      </c>
      <c r="B101" s="0" t="n">
        <v>5.548245</v>
      </c>
      <c r="C101" s="0" t="n">
        <v>-0.009485</v>
      </c>
      <c r="D101" s="0" t="n">
        <v>4.894849</v>
      </c>
      <c r="E101" s="0" t="n">
        <v>-0.006337</v>
      </c>
      <c r="F101" s="0" t="n">
        <v>-1.936434</v>
      </c>
      <c r="G101" s="0" t="n">
        <v>-0.014474</v>
      </c>
      <c r="H101" s="0" t="n">
        <v>2.969021</v>
      </c>
      <c r="I101" s="0" t="n">
        <v>-0.010566</v>
      </c>
      <c r="J101" s="0" t="n">
        <v>2.508703</v>
      </c>
      <c r="K101" s="0" t="n">
        <v>-0.004523</v>
      </c>
    </row>
    <row r="102" customFormat="false" ht="12.75" hidden="false" customHeight="false" outlineLevel="0" collapsed="false">
      <c r="A102" s="0" t="n">
        <v>0.0333333333333333</v>
      </c>
      <c r="B102" s="0" t="n">
        <v>4.500189</v>
      </c>
      <c r="C102" s="0" t="n">
        <v>-0.009394</v>
      </c>
      <c r="D102" s="0" t="n">
        <v>4.189388</v>
      </c>
      <c r="E102" s="0" t="n">
        <v>-0.006174</v>
      </c>
      <c r="F102" s="0" t="n">
        <v>-2.654292</v>
      </c>
      <c r="G102" s="0" t="n">
        <v>-0.01451</v>
      </c>
      <c r="H102" s="0" t="n">
        <v>1.96807</v>
      </c>
      <c r="I102" s="0" t="n">
        <v>-0.01052</v>
      </c>
      <c r="J102" s="0" t="n">
        <v>1.569683</v>
      </c>
      <c r="K102" s="0" t="n">
        <v>-0.004351</v>
      </c>
    </row>
    <row r="103" customFormat="false" ht="12.75" hidden="false" customHeight="false" outlineLevel="0" collapsed="false">
      <c r="A103" s="0" t="n">
        <v>0.0336666666666666</v>
      </c>
      <c r="B103" s="0" t="n">
        <v>3.443988</v>
      </c>
      <c r="C103" s="0" t="n">
        <v>-0.009299</v>
      </c>
      <c r="D103" s="0" t="n">
        <v>3.500757</v>
      </c>
      <c r="E103" s="0" t="n">
        <v>-0.006007</v>
      </c>
      <c r="F103" s="0" t="n">
        <v>-3.248322</v>
      </c>
      <c r="G103" s="0" t="n">
        <v>-0.014551</v>
      </c>
      <c r="H103" s="0" t="n">
        <v>0.991521</v>
      </c>
      <c r="I103" s="0" t="n">
        <v>-0.010472</v>
      </c>
      <c r="J103" s="0" t="n">
        <v>0.671925</v>
      </c>
      <c r="K103" s="0" t="n">
        <v>-0.004178</v>
      </c>
    </row>
    <row r="104" customFormat="false" ht="12.75" hidden="false" customHeight="false" outlineLevel="0" collapsed="false">
      <c r="A104" s="0" t="n">
        <v>0.034</v>
      </c>
      <c r="B104" s="0" t="n">
        <v>2.387405</v>
      </c>
      <c r="C104" s="0" t="n">
        <v>-0.009202</v>
      </c>
      <c r="D104" s="0" t="n">
        <v>2.824431</v>
      </c>
      <c r="E104" s="0" t="n">
        <v>-0.005837</v>
      </c>
      <c r="F104" s="0" t="n">
        <v>-3.723269</v>
      </c>
      <c r="G104" s="0" t="n">
        <v>-0.014595</v>
      </c>
      <c r="H104" s="0" t="n">
        <v>0.046683</v>
      </c>
      <c r="I104" s="0" t="n">
        <v>-0.010424</v>
      </c>
      <c r="J104" s="0" t="n">
        <v>-0.180098</v>
      </c>
      <c r="K104" s="0" t="n">
        <v>-0.004005</v>
      </c>
    </row>
    <row r="105" customFormat="false" ht="12.75" hidden="false" customHeight="false" outlineLevel="0" collapsed="false">
      <c r="A105" s="0" t="n">
        <v>0.0343333333333333</v>
      </c>
      <c r="B105" s="0" t="n">
        <v>1.33788</v>
      </c>
      <c r="C105" s="0" t="n">
        <v>-0.009104</v>
      </c>
      <c r="D105" s="0" t="n">
        <v>2.155169</v>
      </c>
      <c r="E105" s="0" t="n">
        <v>-0.005665</v>
      </c>
      <c r="F105" s="0" t="n">
        <v>-4.087442</v>
      </c>
      <c r="G105" s="0" t="n">
        <v>-0.014644</v>
      </c>
      <c r="H105" s="0" t="n">
        <v>-0.860338</v>
      </c>
      <c r="I105" s="0" t="n">
        <v>-0.010377</v>
      </c>
      <c r="J105" s="0" t="n">
        <v>-0.983378</v>
      </c>
      <c r="K105" s="0" t="n">
        <v>-0.003834</v>
      </c>
    </row>
    <row r="106" customFormat="false" ht="12.75" hidden="false" customHeight="false" outlineLevel="0" collapsed="false">
      <c r="A106" s="0" t="n">
        <v>0.0346666666666666</v>
      </c>
      <c r="B106" s="0" t="n">
        <v>0.302665</v>
      </c>
      <c r="C106" s="0" t="n">
        <v>-0.009005</v>
      </c>
      <c r="D106" s="0" t="n">
        <v>1.487708</v>
      </c>
      <c r="E106" s="0" t="n">
        <v>-0.005491</v>
      </c>
      <c r="F106" s="0" t="n">
        <v>-4.351772</v>
      </c>
      <c r="G106" s="0" t="n">
        <v>-0.014697</v>
      </c>
      <c r="H106" s="0" t="n">
        <v>-1.724396</v>
      </c>
      <c r="I106" s="0" t="n">
        <v>-0.010332</v>
      </c>
      <c r="J106" s="0" t="n">
        <v>-1.736011</v>
      </c>
      <c r="K106" s="0" t="n">
        <v>-0.003664</v>
      </c>
    </row>
    <row r="107" customFormat="false" ht="12.75" hidden="false" customHeight="false" outlineLevel="0" collapsed="false">
      <c r="A107" s="0" t="n">
        <v>0.035</v>
      </c>
      <c r="B107" s="0" t="n">
        <v>-0.711022</v>
      </c>
      <c r="C107" s="0" t="n">
        <v>-0.008907</v>
      </c>
      <c r="D107" s="0" t="n">
        <v>0.817503</v>
      </c>
      <c r="E107" s="0" t="n">
        <v>-0.005316</v>
      </c>
      <c r="F107" s="0" t="n">
        <v>-4.528766</v>
      </c>
      <c r="G107" s="0" t="n">
        <v>-0.014756</v>
      </c>
      <c r="H107" s="0" t="n">
        <v>-2.540977</v>
      </c>
      <c r="I107" s="0" t="n">
        <v>-0.01029</v>
      </c>
      <c r="J107" s="0" t="n">
        <v>-2.436761</v>
      </c>
      <c r="K107" s="0" t="n">
        <v>-0.003497</v>
      </c>
    </row>
    <row r="108" customFormat="false" ht="12.75" hidden="false" customHeight="false" outlineLevel="0" collapsed="false">
      <c r="A108" s="0" t="n">
        <v>0.0353333333333333</v>
      </c>
      <c r="B108" s="0" t="n">
        <v>-1.69582</v>
      </c>
      <c r="C108" s="0" t="n">
        <v>-0.00881</v>
      </c>
      <c r="D108" s="0" t="n">
        <v>0.14146</v>
      </c>
      <c r="E108" s="0" t="n">
        <v>-0.005141</v>
      </c>
      <c r="F108" s="0" t="n">
        <v>-4.63143</v>
      </c>
      <c r="G108" s="0" t="n">
        <v>-0.014819</v>
      </c>
      <c r="H108" s="0" t="n">
        <v>-3.305822</v>
      </c>
      <c r="I108" s="0" t="n">
        <v>-0.010251</v>
      </c>
      <c r="J108" s="0" t="n">
        <v>-3.084593</v>
      </c>
      <c r="K108" s="0" t="n">
        <v>-0.003333</v>
      </c>
    </row>
    <row r="109" customFormat="false" ht="12.75" hidden="false" customHeight="false" outlineLevel="0" collapsed="false">
      <c r="A109" s="0" t="n">
        <v>0.0356666666666666</v>
      </c>
      <c r="B109" s="0" t="n">
        <v>-2.644063</v>
      </c>
      <c r="C109" s="0" t="n">
        <v>-0.008717</v>
      </c>
      <c r="D109" s="0" t="n">
        <v>-0.541398</v>
      </c>
      <c r="E109" s="0" t="n">
        <v>-0.004967</v>
      </c>
      <c r="F109" s="0" t="n">
        <v>-4.672228</v>
      </c>
      <c r="G109" s="0" t="n">
        <v>-0.014888</v>
      </c>
      <c r="H109" s="0" t="n">
        <v>-4.014563</v>
      </c>
      <c r="I109" s="0" t="n">
        <v>-0.010217</v>
      </c>
      <c r="J109" s="0" t="n">
        <v>-3.678219</v>
      </c>
      <c r="K109" s="0" t="n">
        <v>-0.003174</v>
      </c>
    </row>
    <row r="110" customFormat="false" ht="12.75" hidden="false" customHeight="false" outlineLevel="0" collapsed="false">
      <c r="A110" s="0" t="n">
        <v>0.036</v>
      </c>
      <c r="B110" s="0" t="n">
        <v>-3.547647</v>
      </c>
      <c r="C110" s="0" t="n">
        <v>-0.008628</v>
      </c>
      <c r="D110" s="0" t="n">
        <v>-1.229401</v>
      </c>
      <c r="E110" s="0" t="n">
        <v>-0.004794</v>
      </c>
      <c r="F110" s="0" t="n">
        <v>-4.66218</v>
      </c>
      <c r="G110" s="0" t="n">
        <v>-0.014962</v>
      </c>
      <c r="H110" s="0" t="n">
        <v>-4.662419</v>
      </c>
      <c r="I110" s="0" t="n">
        <v>-0.010188</v>
      </c>
      <c r="J110" s="0" t="n">
        <v>-4.215723</v>
      </c>
      <c r="K110" s="0" t="n">
        <v>-0.003019</v>
      </c>
    </row>
    <row r="111" customFormat="false" ht="12.75" hidden="false" customHeight="false" outlineLevel="0" collapsed="false">
      <c r="A111" s="0" t="n">
        <v>0.0363333333333333</v>
      </c>
      <c r="B111" s="0" t="n">
        <v>-4.397962</v>
      </c>
      <c r="C111" s="0" t="n">
        <v>-0.008543</v>
      </c>
      <c r="D111" s="0" t="n">
        <v>-1.917893</v>
      </c>
      <c r="E111" s="0" t="n">
        <v>-0.004623</v>
      </c>
      <c r="F111" s="0" t="n">
        <v>-4.610152</v>
      </c>
      <c r="G111" s="0" t="n">
        <v>-0.01504</v>
      </c>
      <c r="H111" s="0" t="n">
        <v>-5.244002</v>
      </c>
      <c r="I111" s="0" t="n">
        <v>-0.010164</v>
      </c>
      <c r="J111" s="0" t="n">
        <v>-4.694294</v>
      </c>
      <c r="K111" s="0" t="n">
        <v>-0.002869</v>
      </c>
    </row>
    <row r="112" customFormat="false" ht="12.75" hidden="false" customHeight="false" outlineLevel="0" collapsed="false">
      <c r="A112" s="0" t="n">
        <v>0.0366666666666666</v>
      </c>
      <c r="B112" s="0" t="n">
        <v>-5.18591</v>
      </c>
      <c r="C112" s="0" t="n">
        <v>-0.008464</v>
      </c>
      <c r="D112" s="0" t="n">
        <v>-2.599121</v>
      </c>
      <c r="E112" s="0" t="n">
        <v>-0.004454</v>
      </c>
      <c r="F112" s="0" t="n">
        <v>-4.522406</v>
      </c>
      <c r="G112" s="0" t="n">
        <v>-0.015124</v>
      </c>
      <c r="H112" s="0" t="n">
        <v>-5.753258</v>
      </c>
      <c r="I112" s="0" t="n">
        <v>-0.010147</v>
      </c>
      <c r="J112" s="0" t="n">
        <v>-5.110116</v>
      </c>
      <c r="K112" s="0" t="n">
        <v>-0.002724</v>
      </c>
    </row>
    <row r="113" customFormat="false" ht="12.75" hidden="false" customHeight="false" outlineLevel="0" collapsed="false">
      <c r="A113" s="0" t="n">
        <v>0.037</v>
      </c>
      <c r="B113" s="0" t="n">
        <v>-5.902017</v>
      </c>
      <c r="C113" s="0" t="n">
        <v>-0.008391</v>
      </c>
      <c r="D113" s="0" t="n">
        <v>-3.262368</v>
      </c>
      <c r="E113" s="0" t="n">
        <v>-0.00429</v>
      </c>
      <c r="F113" s="0" t="n">
        <v>-4.402419</v>
      </c>
      <c r="G113" s="0" t="n">
        <v>-0.015212</v>
      </c>
      <c r="H113" s="0" t="n">
        <v>-6.183548</v>
      </c>
      <c r="I113" s="0" t="n">
        <v>-0.010137</v>
      </c>
      <c r="J113" s="0" t="n">
        <v>-5.458403</v>
      </c>
      <c r="K113" s="0" t="n">
        <v>-0.002586</v>
      </c>
    </row>
    <row r="114" customFormat="false" ht="12.75" hidden="false" customHeight="false" outlineLevel="0" collapsed="false">
      <c r="A114" s="0" t="n">
        <v>0.0373333333333333</v>
      </c>
      <c r="B114" s="0" t="n">
        <v>-6.536653</v>
      </c>
      <c r="C114" s="0" t="n">
        <v>-0.008325</v>
      </c>
      <c r="D114" s="0" t="n">
        <v>-3.894322</v>
      </c>
      <c r="E114" s="0" t="n">
        <v>-0.004129</v>
      </c>
      <c r="F114" s="0" t="n">
        <v>-4.250979</v>
      </c>
      <c r="G114" s="0" t="n">
        <v>-0.015305</v>
      </c>
      <c r="H114" s="0" t="n">
        <v>-6.527862</v>
      </c>
      <c r="I114" s="0" t="n">
        <v>-0.010133</v>
      </c>
      <c r="J114" s="0" t="n">
        <v>-5.733595</v>
      </c>
      <c r="K114" s="0" t="n">
        <v>-0.002454</v>
      </c>
    </row>
    <row r="115" customFormat="false" ht="12.75" hidden="false" customHeight="false" outlineLevel="0" collapsed="false">
      <c r="A115" s="0" t="n">
        <v>0.0376666666666666</v>
      </c>
      <c r="B115" s="0" t="n">
        <v>-7.080328</v>
      </c>
      <c r="C115" s="0" t="n">
        <v>-0.008268</v>
      </c>
      <c r="D115" s="0" t="n">
        <v>-4.479666</v>
      </c>
      <c r="E115" s="0" t="n">
        <v>-0.003974</v>
      </c>
      <c r="F115" s="0" t="n">
        <v>-4.066534</v>
      </c>
      <c r="G115" s="0" t="n">
        <v>-0.015403</v>
      </c>
      <c r="H115" s="0" t="n">
        <v>-6.779153</v>
      </c>
      <c r="I115" s="0" t="n">
        <v>-0.010137</v>
      </c>
      <c r="J115" s="0" t="n">
        <v>-5.929676</v>
      </c>
      <c r="K115" s="0" t="n">
        <v>-0.002328</v>
      </c>
    </row>
    <row r="116" customFormat="false" ht="12.75" hidden="false" customHeight="false" outlineLevel="0" collapsed="false">
      <c r="A116" s="0" t="n">
        <v>0.038</v>
      </c>
      <c r="B116" s="0" t="n">
        <v>-7.524065</v>
      </c>
      <c r="C116" s="0" t="n">
        <v>-0.008218</v>
      </c>
      <c r="D116" s="0" t="n">
        <v>-5.001827</v>
      </c>
      <c r="E116" s="0" t="n">
        <v>-0.003824</v>
      </c>
      <c r="F116" s="0" t="n">
        <v>-3.845741</v>
      </c>
      <c r="G116" s="0" t="n">
        <v>-0.015504</v>
      </c>
      <c r="H116" s="0" t="n">
        <v>-6.930749</v>
      </c>
      <c r="I116" s="0" t="n">
        <v>-0.010149</v>
      </c>
      <c r="J116" s="0" t="n">
        <v>-6.040604</v>
      </c>
      <c r="K116" s="0" t="n">
        <v>-0.002209</v>
      </c>
    </row>
    <row r="117" customFormat="false" ht="12.75" hidden="false" customHeight="false" outlineLevel="0" collapsed="false">
      <c r="A117" s="0" t="n">
        <v>0.0383333333333333</v>
      </c>
      <c r="B117" s="0" t="n">
        <v>-7.859803</v>
      </c>
      <c r="C117" s="0" t="n">
        <v>-0.008177</v>
      </c>
      <c r="D117" s="0" t="n">
        <v>-5.443861</v>
      </c>
      <c r="E117" s="0" t="n">
        <v>-0.00368</v>
      </c>
      <c r="F117" s="0" t="n">
        <v>-3.584163</v>
      </c>
      <c r="G117" s="0" t="n">
        <v>-0.01561</v>
      </c>
      <c r="H117" s="0" t="n">
        <v>-6.976818</v>
      </c>
      <c r="I117" s="0" t="n">
        <v>-0.010168</v>
      </c>
      <c r="J117" s="0" t="n">
        <v>-6.060789</v>
      </c>
      <c r="K117" s="0" t="n">
        <v>-0.002096</v>
      </c>
    </row>
    <row r="118" customFormat="false" ht="12.75" hidden="false" customHeight="false" outlineLevel="0" collapsed="false">
      <c r="A118" s="0" t="n">
        <v>0.0386666666666666</v>
      </c>
      <c r="B118" s="0" t="n">
        <v>-8.080815</v>
      </c>
      <c r="C118" s="0" t="n">
        <v>-0.008144</v>
      </c>
      <c r="D118" s="0" t="n">
        <v>-5.789393</v>
      </c>
      <c r="E118" s="0" t="n">
        <v>-0.003542</v>
      </c>
      <c r="F118" s="0" t="n">
        <v>-3.277042</v>
      </c>
      <c r="G118" s="0" t="n">
        <v>-0.015719</v>
      </c>
      <c r="H118" s="0" t="n">
        <v>-6.912848</v>
      </c>
      <c r="I118" s="0" t="n">
        <v>-0.010194</v>
      </c>
      <c r="J118" s="0" t="n">
        <v>-5.985606</v>
      </c>
      <c r="K118" s="0" t="n">
        <v>-0.00199</v>
      </c>
    </row>
    <row r="119" customFormat="false" ht="12.75" hidden="false" customHeight="false" outlineLevel="0" collapsed="false">
      <c r="A119" s="0" t="n">
        <v>0.039</v>
      </c>
      <c r="B119" s="0" t="n">
        <v>-8.182109</v>
      </c>
      <c r="C119" s="0" t="n">
        <v>-0.008121</v>
      </c>
      <c r="D119" s="0" t="n">
        <v>-6.023578</v>
      </c>
      <c r="E119" s="0" t="n">
        <v>-0.00341</v>
      </c>
      <c r="F119" s="0" t="n">
        <v>-2.920094</v>
      </c>
      <c r="G119" s="0" t="n">
        <v>-0.015831</v>
      </c>
      <c r="H119" s="0" t="n">
        <v>-6.736107</v>
      </c>
      <c r="I119" s="0" t="n">
        <v>-0.010228</v>
      </c>
      <c r="J119" s="0" t="n">
        <v>-5.811887</v>
      </c>
      <c r="K119" s="0" t="n">
        <v>-0.00189</v>
      </c>
    </row>
    <row r="120" customFormat="false" ht="12.75" hidden="false" customHeight="false" outlineLevel="0" collapsed="false">
      <c r="A120" s="0" t="n">
        <v>0.0393333333333333</v>
      </c>
      <c r="B120" s="0" t="n">
        <v>-8.160783</v>
      </c>
      <c r="C120" s="0" t="n">
        <v>-0.008106</v>
      </c>
      <c r="D120" s="0" t="n">
        <v>-6.134003</v>
      </c>
      <c r="E120" s="0" t="n">
        <v>-0.003286</v>
      </c>
      <c r="F120" s="0" t="n">
        <v>-2.510248</v>
      </c>
      <c r="G120" s="0" t="n">
        <v>-0.015946</v>
      </c>
      <c r="H120" s="0" t="n">
        <v>-6.446045</v>
      </c>
      <c r="I120" s="0" t="n">
        <v>-0.010269</v>
      </c>
      <c r="J120" s="0" t="n">
        <v>-5.53836</v>
      </c>
      <c r="K120" s="0" t="n">
        <v>-0.001796</v>
      </c>
    </row>
    <row r="121" customFormat="false" ht="12.75" hidden="false" customHeight="false" outlineLevel="0" collapsed="false">
      <c r="A121" s="0" t="n">
        <v>0.0396666666666666</v>
      </c>
      <c r="B121" s="0" t="n">
        <v>-8.016311</v>
      </c>
      <c r="C121" s="0" t="n">
        <v>-0.008101</v>
      </c>
      <c r="D121" s="0" t="n">
        <v>-6.111484</v>
      </c>
      <c r="E121" s="0" t="n">
        <v>-0.003168</v>
      </c>
      <c r="F121" s="0" t="n">
        <v>-2.046287</v>
      </c>
      <c r="G121" s="0" t="n">
        <v>-0.016063</v>
      </c>
      <c r="H121" s="0" t="n">
        <v>-6.044619</v>
      </c>
      <c r="I121" s="0" t="n">
        <v>-0.010317</v>
      </c>
      <c r="J121" s="0" t="n">
        <v>-5.166003</v>
      </c>
      <c r="K121" s="0" t="n">
        <v>-0.001708</v>
      </c>
    </row>
    <row r="122" customFormat="false" ht="12.75" hidden="false" customHeight="false" outlineLevel="0" collapsed="false">
      <c r="A122" s="0" t="n">
        <v>0.04</v>
      </c>
      <c r="B122" s="0" t="n">
        <v>-7.750748</v>
      </c>
      <c r="C122" s="0" t="n">
        <v>-0.008103</v>
      </c>
      <c r="D122" s="0" t="n">
        <v>-5.950728</v>
      </c>
      <c r="E122" s="0" t="n">
        <v>-0.003056</v>
      </c>
      <c r="F122" s="0" t="n">
        <v>-1.52934</v>
      </c>
      <c r="G122" s="0" t="n">
        <v>-0.016182</v>
      </c>
      <c r="H122" s="0" t="n">
        <v>-5.536531</v>
      </c>
      <c r="I122" s="0" t="n">
        <v>-0.01037</v>
      </c>
      <c r="J122" s="0" t="n">
        <v>-4.698304</v>
      </c>
      <c r="K122" s="0" t="n">
        <v>-0.001625</v>
      </c>
    </row>
    <row r="123" customFormat="false" ht="12.75" hidden="false" customHeight="false" outlineLevel="0" collapsed="false">
      <c r="A123" s="0" t="n">
        <v>0.0403333333333333</v>
      </c>
      <c r="B123" s="0" t="n">
        <v>-7.368836</v>
      </c>
      <c r="C123" s="0" t="n">
        <v>-0.008114</v>
      </c>
      <c r="D123" s="0" t="n">
        <v>-5.650804</v>
      </c>
      <c r="E123" s="0" t="n">
        <v>-0.002951</v>
      </c>
      <c r="F123" s="0" t="n">
        <v>-0.963209</v>
      </c>
      <c r="G123" s="0" t="n">
        <v>-0.016302</v>
      </c>
      <c r="H123" s="0" t="n">
        <v>-4.929337</v>
      </c>
      <c r="I123" s="0" t="n">
        <v>-0.010429</v>
      </c>
      <c r="J123" s="0" t="n">
        <v>-4.141397</v>
      </c>
      <c r="K123" s="0" t="n">
        <v>-0.001547</v>
      </c>
    </row>
    <row r="124" customFormat="false" ht="12.75" hidden="false" customHeight="false" outlineLevel="0" collapsed="false">
      <c r="A124" s="0" t="n">
        <v>0.0406666666666666</v>
      </c>
      <c r="B124" s="0" t="n">
        <v>-6.878014</v>
      </c>
      <c r="C124" s="0" t="n">
        <v>-0.008132</v>
      </c>
      <c r="D124" s="0" t="n">
        <v>-5.21542</v>
      </c>
      <c r="E124" s="0" t="n">
        <v>-0.002851</v>
      </c>
      <c r="F124" s="0" t="n">
        <v>-0.35452</v>
      </c>
      <c r="G124" s="0" t="n">
        <v>-0.016423</v>
      </c>
      <c r="H124" s="0" t="n">
        <v>-4.23346</v>
      </c>
      <c r="I124" s="0" t="n">
        <v>-0.010493</v>
      </c>
      <c r="J124" s="0" t="n">
        <v>-3.50409</v>
      </c>
      <c r="K124" s="0" t="n">
        <v>-0.001472</v>
      </c>
    </row>
    <row r="125" customFormat="false" ht="12.75" hidden="false" customHeight="false" outlineLevel="0" collapsed="false">
      <c r="A125" s="0" t="n">
        <v>0.041</v>
      </c>
      <c r="B125" s="0" t="n">
        <v>-6.288325</v>
      </c>
      <c r="C125" s="0" t="n">
        <v>-0.008157</v>
      </c>
      <c r="D125" s="0" t="n">
        <v>-4.65299</v>
      </c>
      <c r="E125" s="0" t="n">
        <v>-0.002756</v>
      </c>
      <c r="F125" s="0" t="n">
        <v>0.287304</v>
      </c>
      <c r="G125" s="0" t="n">
        <v>-0.016543</v>
      </c>
      <c r="H125" s="0" t="n">
        <v>-3.462063</v>
      </c>
      <c r="I125" s="0" t="n">
        <v>-0.01056</v>
      </c>
      <c r="J125" s="0" t="n">
        <v>-2.79777</v>
      </c>
      <c r="K125" s="0" t="n">
        <v>-0.0014</v>
      </c>
    </row>
    <row r="126" customFormat="false" ht="12.75" hidden="false" customHeight="false" outlineLevel="0" collapsed="false">
      <c r="A126" s="0" t="n">
        <v>0.0413333333333333</v>
      </c>
      <c r="B126" s="0" t="n">
        <v>-5.612236</v>
      </c>
      <c r="C126" s="0" t="n">
        <v>-0.008188</v>
      </c>
      <c r="D126" s="0" t="n">
        <v>-3.97648</v>
      </c>
      <c r="E126" s="0" t="n">
        <v>-0.002666</v>
      </c>
      <c r="F126" s="0" t="n">
        <v>0.950226</v>
      </c>
      <c r="G126" s="0" t="n">
        <v>-0.016662</v>
      </c>
      <c r="H126" s="0" t="n">
        <v>-2.630814</v>
      </c>
      <c r="I126" s="0" t="n">
        <v>-0.01063</v>
      </c>
      <c r="J126" s="0" t="n">
        <v>-2.036193</v>
      </c>
      <c r="K126" s="0" t="n">
        <v>-0.001331</v>
      </c>
    </row>
    <row r="127" customFormat="false" ht="12.75" hidden="false" customHeight="false" outlineLevel="0" collapsed="false">
      <c r="A127" s="0" t="n">
        <v>0.0416666666666666</v>
      </c>
      <c r="B127" s="0" t="n">
        <v>-4.864358</v>
      </c>
      <c r="C127" s="0" t="n">
        <v>-0.008224</v>
      </c>
      <c r="D127" s="0" t="n">
        <v>-3.203053</v>
      </c>
      <c r="E127" s="0" t="n">
        <v>-0.002579</v>
      </c>
      <c r="F127" s="0" t="n">
        <v>1.619929</v>
      </c>
      <c r="G127" s="0" t="n">
        <v>-0.016779</v>
      </c>
      <c r="H127" s="0" t="n">
        <v>-1.757519</v>
      </c>
      <c r="I127" s="0" t="n">
        <v>-0.010702</v>
      </c>
      <c r="J127" s="0" t="n">
        <v>-1.235171</v>
      </c>
      <c r="K127" s="0" t="n">
        <v>-0.001263</v>
      </c>
    </row>
    <row r="128" customFormat="false" ht="12.75" hidden="false" customHeight="false" outlineLevel="0" collapsed="false">
      <c r="A128" s="0" t="n">
        <v>0.042</v>
      </c>
      <c r="B128" s="0" t="n">
        <v>-4.061094</v>
      </c>
      <c r="C128" s="0" t="n">
        <v>-0.008265</v>
      </c>
      <c r="D128" s="0" t="n">
        <v>-2.353507</v>
      </c>
      <c r="E128" s="0" t="n">
        <v>-0.002495</v>
      </c>
      <c r="F128" s="0" t="n">
        <v>2.280284</v>
      </c>
      <c r="G128" s="0" t="n">
        <v>-0.016894</v>
      </c>
      <c r="H128" s="0" t="n">
        <v>-0.86165</v>
      </c>
      <c r="I128" s="0" t="n">
        <v>-0.010775</v>
      </c>
      <c r="J128" s="0" t="n">
        <v>-0.412165</v>
      </c>
      <c r="K128" s="0" t="n">
        <v>-0.001195</v>
      </c>
    </row>
    <row r="129" customFormat="false" ht="12.75" hidden="false" customHeight="false" outlineLevel="0" collapsed="false">
      <c r="A129" s="0" t="n">
        <v>0.0423333333333333</v>
      </c>
      <c r="B129" s="0" t="n">
        <v>-3.2202</v>
      </c>
      <c r="C129" s="0" t="n">
        <v>-0.008309</v>
      </c>
      <c r="D129" s="0" t="n">
        <v>-1.45155</v>
      </c>
      <c r="E129" s="0" t="n">
        <v>-0.002412</v>
      </c>
      <c r="F129" s="0" t="n">
        <v>2.913944</v>
      </c>
      <c r="G129" s="0" t="n">
        <v>-0.017005</v>
      </c>
      <c r="H129" s="0" t="n">
        <v>0.036221</v>
      </c>
      <c r="I129" s="0" t="n">
        <v>-0.010848</v>
      </c>
      <c r="J129" s="0" t="n">
        <v>0.414211</v>
      </c>
      <c r="K129" s="0" t="n">
        <v>-0.001127</v>
      </c>
    </row>
    <row r="130" customFormat="false" ht="12.75" hidden="false" customHeight="false" outlineLevel="0" collapsed="false">
      <c r="A130" s="0" t="n">
        <v>0.0426666666666666</v>
      </c>
      <c r="B130" s="0" t="n">
        <v>-2.360286</v>
      </c>
      <c r="C130" s="0" t="n">
        <v>-0.008356</v>
      </c>
      <c r="D130" s="0" t="n">
        <v>-0.52292</v>
      </c>
      <c r="E130" s="0" t="n">
        <v>-0.00233</v>
      </c>
      <c r="F130" s="0" t="n">
        <v>3.50304</v>
      </c>
      <c r="G130" s="0" t="n">
        <v>-0.017113</v>
      </c>
      <c r="H130" s="0" t="n">
        <v>0.915073</v>
      </c>
      <c r="I130" s="0" t="n">
        <v>-0.01092</v>
      </c>
      <c r="J130" s="0" t="n">
        <v>1.224733</v>
      </c>
      <c r="K130" s="0" t="n">
        <v>-0.001058</v>
      </c>
    </row>
    <row r="131" customFormat="false" ht="12.75" hidden="false" customHeight="false" outlineLevel="0" collapsed="false">
      <c r="A131" s="0" t="n">
        <v>0.043</v>
      </c>
      <c r="B131" s="0" t="n">
        <v>-1.500254</v>
      </c>
      <c r="C131" s="0" t="n">
        <v>-0.008404</v>
      </c>
      <c r="D131" s="0" t="n">
        <v>0.405606</v>
      </c>
      <c r="E131" s="0" t="n">
        <v>-0.002248</v>
      </c>
      <c r="F131" s="0" t="n">
        <v>4.029948</v>
      </c>
      <c r="G131" s="0" t="n">
        <v>-0.017216</v>
      </c>
      <c r="H131" s="0" t="n">
        <v>1.754145</v>
      </c>
      <c r="I131" s="0" t="n">
        <v>-0.01099</v>
      </c>
      <c r="J131" s="0" t="n">
        <v>2.000171</v>
      </c>
      <c r="K131" s="0" t="n">
        <v>-0.000986</v>
      </c>
    </row>
    <row r="132" customFormat="false" ht="12.75" hidden="false" customHeight="false" outlineLevel="0" collapsed="false">
      <c r="A132" s="0" t="n">
        <v>0.0433333333333333</v>
      </c>
      <c r="B132" s="0" t="n">
        <v>-0.65871</v>
      </c>
      <c r="C132" s="0" t="n">
        <v>-0.008454</v>
      </c>
      <c r="D132" s="0" t="n">
        <v>1.307278</v>
      </c>
      <c r="E132" s="0" t="n">
        <v>-0.002164</v>
      </c>
      <c r="F132" s="0" t="n">
        <v>4.478104</v>
      </c>
      <c r="G132" s="0" t="n">
        <v>-0.017315</v>
      </c>
      <c r="H132" s="0" t="n">
        <v>2.533671</v>
      </c>
      <c r="I132" s="0" t="n">
        <v>-0.011057</v>
      </c>
      <c r="J132" s="0" t="n">
        <v>2.721918</v>
      </c>
      <c r="K132" s="0" t="n">
        <v>-0.000912</v>
      </c>
    </row>
    <row r="133" customFormat="false" ht="12.75" hidden="false" customHeight="false" outlineLevel="0" collapsed="false">
      <c r="A133" s="0" t="n">
        <v>0.0436666666666666</v>
      </c>
      <c r="B133" s="0" t="n">
        <v>0.146657</v>
      </c>
      <c r="C133" s="0" t="n">
        <v>-0.008503</v>
      </c>
      <c r="D133" s="0" t="n">
        <v>2.156461</v>
      </c>
      <c r="E133" s="0" t="n">
        <v>-0.002077</v>
      </c>
      <c r="F133" s="0" t="n">
        <v>4.832814</v>
      </c>
      <c r="G133" s="0" t="n">
        <v>-0.017408</v>
      </c>
      <c r="H133" s="0" t="n">
        <v>3.235627</v>
      </c>
      <c r="I133" s="0" t="n">
        <v>-0.011121</v>
      </c>
      <c r="J133" s="0" t="n">
        <v>3.372625</v>
      </c>
      <c r="K133" s="0" t="n">
        <v>-0.000833</v>
      </c>
    </row>
    <row r="134" customFormat="false" ht="12.75" hidden="false" customHeight="false" outlineLevel="0" collapsed="false">
      <c r="A134" s="0" t="n">
        <v>0.044</v>
      </c>
      <c r="B134" s="0" t="n">
        <v>0.899677</v>
      </c>
      <c r="C134" s="0" t="n">
        <v>-0.008551</v>
      </c>
      <c r="D134" s="0" t="n">
        <v>2.929698</v>
      </c>
      <c r="E134" s="0" t="n">
        <v>-0.001988</v>
      </c>
      <c r="F134" s="0" t="n">
        <v>5.082023</v>
      </c>
      <c r="G134" s="0" t="n">
        <v>-0.017496</v>
      </c>
      <c r="H134" s="0" t="n">
        <v>3.844437</v>
      </c>
      <c r="I134" s="0" t="n">
        <v>-0.011181</v>
      </c>
      <c r="J134" s="0" t="n">
        <v>3.93683</v>
      </c>
      <c r="K134" s="0" t="n">
        <v>-0.000751</v>
      </c>
    </row>
    <row r="135" customFormat="false" ht="12.75" hidden="false" customHeight="false" outlineLevel="0" collapsed="false">
      <c r="A135" s="0" t="n">
        <v>0.0443333333333333</v>
      </c>
      <c r="B135" s="0" t="n">
        <v>1.586268</v>
      </c>
      <c r="C135" s="0" t="n">
        <v>-0.008597</v>
      </c>
      <c r="D135" s="0" t="n">
        <v>3.60669</v>
      </c>
      <c r="E135" s="0" t="n">
        <v>-0.001894</v>
      </c>
      <c r="F135" s="0" t="n">
        <v>5.216986</v>
      </c>
      <c r="G135" s="0" t="n">
        <v>-0.017578</v>
      </c>
      <c r="H135" s="0" t="n">
        <v>4.347601</v>
      </c>
      <c r="I135" s="0" t="n">
        <v>-0.011236</v>
      </c>
      <c r="J135" s="0" t="n">
        <v>4.401535</v>
      </c>
      <c r="K135" s="0" t="n">
        <v>-0.000663</v>
      </c>
    </row>
    <row r="136" customFormat="false" ht="12.75" hidden="false" customHeight="false" outlineLevel="0" collapsed="false">
      <c r="A136" s="0" t="n">
        <v>0.0446666666666666</v>
      </c>
      <c r="B136" s="0" t="n">
        <v>2.19494</v>
      </c>
      <c r="C136" s="0" t="n">
        <v>-0.008641</v>
      </c>
      <c r="D136" s="0" t="n">
        <v>4.171108</v>
      </c>
      <c r="E136" s="0" t="n">
        <v>-0.001796</v>
      </c>
      <c r="F136" s="0" t="n">
        <v>5.232802</v>
      </c>
      <c r="G136" s="0" t="n">
        <v>-0.017654</v>
      </c>
      <c r="H136" s="0" t="n">
        <v>4.736191</v>
      </c>
      <c r="I136" s="0" t="n">
        <v>-0.011285</v>
      </c>
      <c r="J136" s="0" t="n">
        <v>4.756716</v>
      </c>
      <c r="K136" s="0" t="n">
        <v>-0.000571</v>
      </c>
    </row>
    <row r="137" customFormat="false" ht="12.75" hidden="false" customHeight="false" outlineLevel="0" collapsed="false">
      <c r="A137" s="0" t="n">
        <v>0.045</v>
      </c>
      <c r="B137" s="0" t="n">
        <v>2.717172</v>
      </c>
      <c r="C137" s="0" t="n">
        <v>-0.008682</v>
      </c>
      <c r="D137" s="0" t="n">
        <v>4.611221</v>
      </c>
      <c r="E137" s="0" t="n">
        <v>-0.001693</v>
      </c>
      <c r="F137" s="0" t="n">
        <v>5.128773</v>
      </c>
      <c r="G137" s="0" t="n">
        <v>-0.017725</v>
      </c>
      <c r="H137" s="0" t="n">
        <v>5.005186</v>
      </c>
      <c r="I137" s="0" t="n">
        <v>-0.01133</v>
      </c>
      <c r="J137" s="0" t="n">
        <v>4.995701</v>
      </c>
      <c r="K137" s="0" t="n">
        <v>-0.000473</v>
      </c>
    </row>
    <row r="138" customFormat="false" ht="12.75" hidden="false" customHeight="false" outlineLevel="0" collapsed="false">
      <c r="A138" s="0" t="n">
        <v>0.0453333333333333</v>
      </c>
      <c r="B138" s="0" t="n">
        <v>3.147666</v>
      </c>
      <c r="C138" s="0" t="n">
        <v>-0.008719</v>
      </c>
      <c r="D138" s="0" t="n">
        <v>4.920262</v>
      </c>
      <c r="E138" s="0" t="n">
        <v>-0.001585</v>
      </c>
      <c r="F138" s="0" t="n">
        <v>4.908537</v>
      </c>
      <c r="G138" s="0" t="n">
        <v>-0.01779</v>
      </c>
      <c r="H138" s="0" t="n">
        <v>5.1536</v>
      </c>
      <c r="I138" s="0" t="n">
        <v>-0.011368</v>
      </c>
      <c r="J138" s="0" t="n">
        <v>5.115424</v>
      </c>
      <c r="K138" s="0" t="n">
        <v>-0.00037</v>
      </c>
    </row>
    <row r="139" customFormat="false" ht="12.75" hidden="false" customHeight="false" outlineLevel="0" collapsed="false">
      <c r="A139" s="0" t="n">
        <v>0.0456666666666666</v>
      </c>
      <c r="B139" s="0" t="n">
        <v>3.484423</v>
      </c>
      <c r="C139" s="0" t="n">
        <v>-0.008753</v>
      </c>
      <c r="D139" s="0" t="n">
        <v>5.096544</v>
      </c>
      <c r="E139" s="0" t="n">
        <v>-0.001471</v>
      </c>
      <c r="F139" s="0" t="n">
        <v>4.579985</v>
      </c>
      <c r="G139" s="0" t="n">
        <v>-0.017851</v>
      </c>
      <c r="H139" s="0" t="n">
        <v>5.184415</v>
      </c>
      <c r="I139" s="0" t="n">
        <v>-0.011401</v>
      </c>
      <c r="J139" s="0" t="n">
        <v>5.116499</v>
      </c>
      <c r="K139" s="0" t="n">
        <v>-0.000261</v>
      </c>
    </row>
    <row r="140" customFormat="false" ht="12.75" hidden="false" customHeight="false" outlineLevel="0" collapsed="false">
      <c r="A140" s="0" t="n">
        <v>0.046</v>
      </c>
      <c r="B140" s="0" t="n">
        <v>3.728655</v>
      </c>
      <c r="C140" s="0" t="n">
        <v>-0.008783</v>
      </c>
      <c r="D140" s="0" t="n">
        <v>5.143309</v>
      </c>
      <c r="E140" s="0" t="n">
        <v>-0.001352</v>
      </c>
      <c r="F140" s="0" t="n">
        <v>4.154945</v>
      </c>
      <c r="G140" s="0" t="n">
        <v>-0.017907</v>
      </c>
      <c r="H140" s="0" t="n">
        <v>5.104311</v>
      </c>
      <c r="I140" s="0" t="n">
        <v>-0.011429</v>
      </c>
      <c r="J140" s="0" t="n">
        <v>5.003134</v>
      </c>
      <c r="K140" s="0" t="n">
        <v>-0.000146</v>
      </c>
    </row>
    <row r="141" customFormat="false" ht="12.75" hidden="false" customHeight="false" outlineLevel="0" collapsed="false">
      <c r="A141" s="0" t="n">
        <v>0.0463333333333333</v>
      </c>
      <c r="B141" s="0" t="n">
        <v>3.884535</v>
      </c>
      <c r="C141" s="0" t="n">
        <v>-0.008808</v>
      </c>
      <c r="D141" s="0" t="n">
        <v>5.06834</v>
      </c>
      <c r="E141" s="0" t="n">
        <v>-0.001227</v>
      </c>
      <c r="F141" s="0" t="n">
        <v>3.64865</v>
      </c>
      <c r="G141" s="0" t="n">
        <v>-0.017959</v>
      </c>
      <c r="H141" s="0" t="n">
        <v>4.923236</v>
      </c>
      <c r="I141" s="0" t="n">
        <v>-0.011451</v>
      </c>
      <c r="J141" s="0" t="n">
        <v>4.782886</v>
      </c>
      <c r="K141" s="12" t="n">
        <v>-2.635409E-005</v>
      </c>
    </row>
    <row r="142" customFormat="false" ht="12.75" hidden="false" customHeight="false" outlineLevel="0" collapsed="false">
      <c r="A142" s="0" t="n">
        <v>0.0466666666666666</v>
      </c>
      <c r="B142" s="0" t="n">
        <v>3.958802</v>
      </c>
      <c r="C142" s="0" t="n">
        <v>-0.008829</v>
      </c>
      <c r="D142" s="0" t="n">
        <v>4.883376</v>
      </c>
      <c r="E142" s="0" t="n">
        <v>-0.001096</v>
      </c>
      <c r="F142" s="0" t="n">
        <v>3.079049</v>
      </c>
      <c r="G142" s="0" t="n">
        <v>-0.018007</v>
      </c>
      <c r="H142" s="0" t="n">
        <v>4.65384</v>
      </c>
      <c r="I142" s="0" t="n">
        <v>-0.011468</v>
      </c>
      <c r="J142" s="0" t="n">
        <v>4.466276</v>
      </c>
      <c r="K142" s="12" t="n">
        <v>9.819904E-005</v>
      </c>
    </row>
    <row r="143" customFormat="false" ht="12.75" hidden="false" customHeight="false" outlineLevel="0" collapsed="false">
      <c r="A143" s="0" t="n">
        <v>0.047</v>
      </c>
      <c r="B143" s="0" t="n">
        <v>3.960276</v>
      </c>
      <c r="C143" s="0" t="n">
        <v>-0.008846</v>
      </c>
      <c r="D143" s="0" t="n">
        <v>4.603368</v>
      </c>
      <c r="E143" s="0" t="n">
        <v>-0.000961</v>
      </c>
      <c r="F143" s="0" t="n">
        <v>2.465983</v>
      </c>
      <c r="G143" s="0" t="n">
        <v>-0.018053</v>
      </c>
      <c r="H143" s="0" t="n">
        <v>4.310827</v>
      </c>
      <c r="I143" s="0" t="n">
        <v>-0.01148</v>
      </c>
      <c r="J143" s="0" t="n">
        <v>4.066294</v>
      </c>
      <c r="K143" s="0" t="n">
        <v>0.000227</v>
      </c>
    </row>
    <row r="144" customFormat="false" ht="12.75" hidden="false" customHeight="false" outlineLevel="0" collapsed="false">
      <c r="A144" s="0" t="n">
        <v>0.0473333333333333</v>
      </c>
      <c r="B144" s="0" t="n">
        <v>3.899293</v>
      </c>
      <c r="C144" s="0" t="n">
        <v>-0.008859</v>
      </c>
      <c r="D144" s="0" t="n">
        <v>4.24563</v>
      </c>
      <c r="E144" s="0" t="n">
        <v>-0.000821</v>
      </c>
      <c r="F144" s="0" t="n">
        <v>1.830296</v>
      </c>
      <c r="G144" s="0" t="n">
        <v>-0.018097</v>
      </c>
      <c r="H144" s="0" t="n">
        <v>3.910257</v>
      </c>
      <c r="I144" s="0" t="n">
        <v>-0.011488</v>
      </c>
      <c r="J144" s="0" t="n">
        <v>3.597837</v>
      </c>
      <c r="K144" s="0" t="n">
        <v>0.00036</v>
      </c>
    </row>
    <row r="145" customFormat="false" ht="12.75" hidden="false" customHeight="false" outlineLevel="0" collapsed="false">
      <c r="A145" s="0" t="n">
        <v>0.0476666666666666</v>
      </c>
      <c r="B145" s="0" t="n">
        <v>3.787121</v>
      </c>
      <c r="C145" s="0" t="n">
        <v>-0.008867</v>
      </c>
      <c r="D145" s="0" t="n">
        <v>3.828934</v>
      </c>
      <c r="E145" s="0" t="n">
        <v>-0.000677</v>
      </c>
      <c r="F145" s="0" t="n">
        <v>1.192925</v>
      </c>
      <c r="G145" s="0" t="n">
        <v>-0.01814</v>
      </c>
      <c r="H145" s="0" t="n">
        <v>3.468845</v>
      </c>
      <c r="I145" s="0" t="n">
        <v>-0.011493</v>
      </c>
      <c r="J145" s="0" t="n">
        <v>3.077097</v>
      </c>
      <c r="K145" s="0" t="n">
        <v>0.000496</v>
      </c>
    </row>
    <row r="146" customFormat="false" ht="12.75" hidden="false" customHeight="false" outlineLevel="0" collapsed="false">
      <c r="A146" s="0" t="n">
        <v>0.048</v>
      </c>
      <c r="B146" s="0" t="n">
        <v>3.635367</v>
      </c>
      <c r="C146" s="0" t="n">
        <v>-0.008872</v>
      </c>
      <c r="D146" s="0" t="n">
        <v>3.372597</v>
      </c>
      <c r="E146" s="0" t="n">
        <v>-0.000529</v>
      </c>
      <c r="F146" s="0" t="n">
        <v>0.574006</v>
      </c>
      <c r="G146" s="0" t="n">
        <v>-0.018182</v>
      </c>
      <c r="H146" s="0" t="n">
        <v>3.003272</v>
      </c>
      <c r="I146" s="0" t="n">
        <v>-0.011494</v>
      </c>
      <c r="J146" s="0" t="n">
        <v>2.520944</v>
      </c>
      <c r="K146" s="0" t="n">
        <v>0.000635</v>
      </c>
    </row>
    <row r="147" customFormat="false" ht="12.75" hidden="false" customHeight="false" outlineLevel="0" collapsed="false">
      <c r="A147" s="0" t="n">
        <v>0.0483333333333333</v>
      </c>
      <c r="B147" s="0" t="n">
        <v>3.45542</v>
      </c>
      <c r="C147" s="0" t="n">
        <v>-0.008873</v>
      </c>
      <c r="D147" s="0" t="n">
        <v>2.895593</v>
      </c>
      <c r="E147" s="0" t="n">
        <v>-0.000378</v>
      </c>
      <c r="F147" s="0" t="n">
        <v>-0.00794</v>
      </c>
      <c r="G147" s="0" t="n">
        <v>-0.018224</v>
      </c>
      <c r="H147" s="0" t="n">
        <v>2.529548</v>
      </c>
      <c r="I147" s="0" t="n">
        <v>-0.011492</v>
      </c>
      <c r="J147" s="0" t="n">
        <v>1.946315</v>
      </c>
      <c r="K147" s="0" t="n">
        <v>0.000776</v>
      </c>
    </row>
    <row r="148" customFormat="false" ht="12.75" hidden="false" customHeight="false" outlineLevel="0" collapsed="false">
      <c r="A148" s="0" t="n">
        <v>0.0486666666666666</v>
      </c>
      <c r="B148" s="0" t="n">
        <v>3.257941</v>
      </c>
      <c r="C148" s="0" t="n">
        <v>-0.00887</v>
      </c>
      <c r="D148" s="0" t="n">
        <v>2.415745</v>
      </c>
      <c r="E148" s="0" t="n">
        <v>-0.000225</v>
      </c>
      <c r="F148" s="0" t="n">
        <v>-0.536725</v>
      </c>
      <c r="G148" s="0" t="n">
        <v>-0.018266</v>
      </c>
      <c r="H148" s="0" t="n">
        <v>2.062438</v>
      </c>
      <c r="I148" s="0" t="n">
        <v>-0.011488</v>
      </c>
      <c r="J148" s="0" t="n">
        <v>1.369649</v>
      </c>
      <c r="K148" s="0" t="n">
        <v>0.000919</v>
      </c>
    </row>
    <row r="149" customFormat="false" ht="12.75" hidden="false" customHeight="false" outlineLevel="0" collapsed="false">
      <c r="A149" s="0" t="n">
        <v>0.049</v>
      </c>
      <c r="B149" s="0" t="n">
        <v>3.052428</v>
      </c>
      <c r="C149" s="0" t="n">
        <v>-0.008864</v>
      </c>
      <c r="D149" s="0" t="n">
        <v>1.949025</v>
      </c>
      <c r="E149" s="12" t="n">
        <v>-6.917098E-005</v>
      </c>
      <c r="F149" s="0" t="n">
        <v>-0.999072</v>
      </c>
      <c r="G149" s="0" t="n">
        <v>-0.01831</v>
      </c>
      <c r="H149" s="0" t="n">
        <v>1.614975</v>
      </c>
      <c r="I149" s="0" t="n">
        <v>-0.011482</v>
      </c>
      <c r="J149" s="0" t="n">
        <v>0.806367</v>
      </c>
      <c r="K149" s="0" t="n">
        <v>0.001062</v>
      </c>
    </row>
    <row r="150" customFormat="false" ht="12.75" hidden="false" customHeight="false" outlineLevel="0" collapsed="false">
      <c r="A150" s="0" t="n">
        <v>0.0493333333333333</v>
      </c>
      <c r="B150" s="0" t="n">
        <v>2.846866</v>
      </c>
      <c r="C150" s="0" t="n">
        <v>-0.008855</v>
      </c>
      <c r="D150" s="0" t="n">
        <v>1.508989</v>
      </c>
      <c r="E150" s="12" t="n">
        <v>8.813923E-005</v>
      </c>
      <c r="F150" s="0" t="n">
        <v>-1.385038</v>
      </c>
      <c r="G150" s="0" t="n">
        <v>-0.018355</v>
      </c>
      <c r="H150" s="0" t="n">
        <v>1.198071</v>
      </c>
      <c r="I150" s="0" t="n">
        <v>-0.011475</v>
      </c>
      <c r="J150" s="0" t="n">
        <v>0.270432</v>
      </c>
      <c r="K150" s="0" t="n">
        <v>0.001206</v>
      </c>
    </row>
    <row r="151" customFormat="false" ht="12.75" hidden="false" customHeight="false" outlineLevel="0" collapsed="false">
      <c r="A151" s="0" t="n">
        <v>0.0496666666666666</v>
      </c>
      <c r="B151" s="0" t="n">
        <v>2.647483</v>
      </c>
      <c r="C151" s="0" t="n">
        <v>-0.008843</v>
      </c>
      <c r="D151" s="0" t="n">
        <v>1.106371</v>
      </c>
      <c r="E151" s="0" t="n">
        <v>0.000247</v>
      </c>
      <c r="F151" s="0" t="n">
        <v>-1.688258</v>
      </c>
      <c r="G151" s="0" t="n">
        <v>-0.018402</v>
      </c>
      <c r="H151" s="0" t="n">
        <v>0.820239</v>
      </c>
      <c r="I151" s="0" t="n">
        <v>-0.011468</v>
      </c>
      <c r="J151" s="0" t="n">
        <v>-0.226022</v>
      </c>
      <c r="K151" s="0" t="n">
        <v>0.00135</v>
      </c>
    </row>
    <row r="152" customFormat="false" ht="12.75" hidden="false" customHeight="false" outlineLevel="0" collapsed="false">
      <c r="A152" s="0" t="n">
        <v>0.05</v>
      </c>
      <c r="B152" s="0" t="n">
        <v>2.45861</v>
      </c>
      <c r="C152" s="0" t="n">
        <v>-0.008828</v>
      </c>
      <c r="D152" s="0" t="n">
        <v>0.748839</v>
      </c>
      <c r="E152" s="0" t="n">
        <v>0.000406</v>
      </c>
      <c r="F152" s="0" t="n">
        <v>-1.906025</v>
      </c>
      <c r="G152" s="0" t="n">
        <v>-0.018451</v>
      </c>
      <c r="H152" s="0" t="n">
        <v>0.487424</v>
      </c>
      <c r="I152" s="0" t="n">
        <v>-0.011459</v>
      </c>
      <c r="J152" s="0" t="n">
        <v>-0.672969</v>
      </c>
      <c r="K152" s="0" t="n">
        <v>0.001492</v>
      </c>
    </row>
    <row r="153" customFormat="false" ht="12.75" hidden="false" customHeight="false" outlineLevel="0" collapsed="false">
      <c r="A153" s="0" t="n">
        <v>0.0503333333333334</v>
      </c>
      <c r="B153" s="0" t="n">
        <v>2.282654</v>
      </c>
      <c r="C153" s="0" t="n">
        <v>-0.008811</v>
      </c>
      <c r="D153" s="0" t="n">
        <v>0.440924</v>
      </c>
      <c r="E153" s="0" t="n">
        <v>0.000566</v>
      </c>
      <c r="F153" s="0" t="n">
        <v>-2.039198</v>
      </c>
      <c r="G153" s="0" t="n">
        <v>-0.018503</v>
      </c>
      <c r="H153" s="0" t="n">
        <v>0.202956</v>
      </c>
      <c r="I153" s="0" t="n">
        <v>-0.01145</v>
      </c>
      <c r="J153" s="0" t="n">
        <v>-1.062692</v>
      </c>
      <c r="K153" s="0" t="n">
        <v>0.001634</v>
      </c>
    </row>
    <row r="154" customFormat="false" ht="12.75" hidden="false" customHeight="false" outlineLevel="0" collapsed="false">
      <c r="A154" s="0" t="n">
        <v>0.0506666666666668</v>
      </c>
      <c r="B154" s="0" t="n">
        <v>2.12017</v>
      </c>
      <c r="C154" s="0" t="n">
        <v>-0.008791</v>
      </c>
      <c r="D154" s="0" t="n">
        <v>0.184097</v>
      </c>
      <c r="E154" s="0" t="n">
        <v>0.000726</v>
      </c>
      <c r="F154" s="0" t="n">
        <v>-2.091952</v>
      </c>
      <c r="G154" s="0" t="n">
        <v>-0.018556</v>
      </c>
      <c r="H154" s="0" t="n">
        <v>-0.032385</v>
      </c>
      <c r="I154" s="0" t="n">
        <v>-0.011442</v>
      </c>
      <c r="J154" s="0" t="n">
        <v>-1.389892</v>
      </c>
      <c r="K154" s="0" t="n">
        <v>0.001774</v>
      </c>
    </row>
    <row r="155" customFormat="false" ht="12.75" hidden="false" customHeight="false" outlineLevel="0" collapsed="false">
      <c r="A155" s="0" t="n">
        <v>0.0510000000000002</v>
      </c>
      <c r="B155" s="0" t="n">
        <v>1.970038</v>
      </c>
      <c r="C155" s="0" t="n">
        <v>-0.008769</v>
      </c>
      <c r="D155" s="0" t="n">
        <v>-0.022987</v>
      </c>
      <c r="E155" s="0" t="n">
        <v>0.000886</v>
      </c>
      <c r="F155" s="0" t="n">
        <v>-2.071388</v>
      </c>
      <c r="G155" s="0" t="n">
        <v>-0.018612</v>
      </c>
      <c r="H155" s="0" t="n">
        <v>-0.220179</v>
      </c>
      <c r="I155" s="0" t="n">
        <v>-0.011433</v>
      </c>
      <c r="J155" s="0" t="n">
        <v>-1.651704</v>
      </c>
      <c r="K155" s="0" t="n">
        <v>0.001913</v>
      </c>
    </row>
    <row r="156" customFormat="false" ht="12.75" hidden="false" customHeight="false" outlineLevel="0" collapsed="false">
      <c r="A156" s="0" t="n">
        <v>0.0513333333333336</v>
      </c>
      <c r="B156" s="0" t="n">
        <v>1.829721</v>
      </c>
      <c r="C156" s="0" t="n">
        <v>-0.008746</v>
      </c>
      <c r="D156" s="0" t="n">
        <v>-0.184124</v>
      </c>
      <c r="E156" s="0" t="n">
        <v>0.001046</v>
      </c>
      <c r="F156" s="0" t="n">
        <v>-1.987022</v>
      </c>
      <c r="G156" s="0" t="n">
        <v>-0.01867</v>
      </c>
      <c r="H156" s="0" t="n">
        <v>-0.364075</v>
      </c>
      <c r="I156" s="0" t="n">
        <v>-0.011426</v>
      </c>
      <c r="J156" s="0" t="n">
        <v>-1.847622</v>
      </c>
      <c r="K156" s="0" t="n">
        <v>0.002049</v>
      </c>
    </row>
    <row r="157" customFormat="false" ht="12.75" hidden="false" customHeight="false" outlineLevel="0" collapsed="false">
      <c r="A157" s="0" t="n">
        <v>0.051666666666667</v>
      </c>
      <c r="B157" s="0" t="n">
        <v>1.695608</v>
      </c>
      <c r="C157" s="0" t="n">
        <v>-0.00872</v>
      </c>
      <c r="D157" s="0" t="n">
        <v>-0.305071</v>
      </c>
      <c r="E157" s="0" t="n">
        <v>0.001205</v>
      </c>
      <c r="F157" s="0" t="n">
        <v>-1.850167</v>
      </c>
      <c r="G157" s="0" t="n">
        <v>-0.01873</v>
      </c>
      <c r="H157" s="0" t="n">
        <v>-0.469409</v>
      </c>
      <c r="I157" s="0" t="n">
        <v>-0.011418</v>
      </c>
      <c r="J157" s="0" t="n">
        <v>-1.979333</v>
      </c>
      <c r="K157" s="0" t="n">
        <v>0.002183</v>
      </c>
    </row>
    <row r="158" customFormat="false" ht="12.75" hidden="false" customHeight="false" outlineLevel="0" collapsed="false">
      <c r="A158" s="0" t="n">
        <v>0.0520000000000004</v>
      </c>
      <c r="B158" s="0" t="n">
        <v>1.563406</v>
      </c>
      <c r="C158" s="0" t="n">
        <v>-0.008693</v>
      </c>
      <c r="D158" s="0" t="n">
        <v>-0.392972</v>
      </c>
      <c r="E158" s="0" t="n">
        <v>0.001364</v>
      </c>
      <c r="F158" s="0" t="n">
        <v>-1.673244</v>
      </c>
      <c r="G158" s="0" t="n">
        <v>-0.018792</v>
      </c>
      <c r="H158" s="0" t="n">
        <v>-0.542738</v>
      </c>
      <c r="I158" s="0" t="n">
        <v>-0.011411</v>
      </c>
      <c r="J158" s="0" t="n">
        <v>-2.050462</v>
      </c>
      <c r="K158" s="0" t="n">
        <v>0.002315</v>
      </c>
    </row>
    <row r="159" customFormat="false" ht="12.75" hidden="false" customHeight="false" outlineLevel="0" collapsed="false">
      <c r="A159" s="0" t="n">
        <v>0.0523333333333338</v>
      </c>
      <c r="B159" s="0" t="n">
        <v>1.428581</v>
      </c>
      <c r="C159" s="0" t="n">
        <v>-0.008664</v>
      </c>
      <c r="D159" s="0" t="n">
        <v>-0.455725</v>
      </c>
      <c r="E159" s="0" t="n">
        <v>0.001523</v>
      </c>
      <c r="F159" s="0" t="n">
        <v>-1.469062</v>
      </c>
      <c r="G159" s="0" t="n">
        <v>-0.018855</v>
      </c>
      <c r="H159" s="0" t="n">
        <v>-0.591344</v>
      </c>
      <c r="I159" s="0" t="n">
        <v>-0.011405</v>
      </c>
      <c r="J159" s="0" t="n">
        <v>-2.066244</v>
      </c>
      <c r="K159" s="0" t="n">
        <v>0.002445</v>
      </c>
    </row>
    <row r="160" customFormat="false" ht="12.75" hidden="false" customHeight="false" outlineLevel="0" collapsed="false">
      <c r="A160" s="0" t="n">
        <v>0.0526666666666672</v>
      </c>
      <c r="B160" s="0" t="n">
        <v>1.286808</v>
      </c>
      <c r="C160" s="0" t="n">
        <v>-0.008634</v>
      </c>
      <c r="D160" s="0" t="n">
        <v>-0.501334</v>
      </c>
      <c r="E160" s="0" t="n">
        <v>0.001681</v>
      </c>
      <c r="F160" s="0" t="n">
        <v>-1.250097</v>
      </c>
      <c r="G160" s="0" t="n">
        <v>-0.01892</v>
      </c>
      <c r="H160" s="0" t="n">
        <v>-0.622705</v>
      </c>
      <c r="I160" s="0" t="n">
        <v>-0.011399</v>
      </c>
      <c r="J160" s="0" t="n">
        <v>-2.033136</v>
      </c>
      <c r="K160" s="0" t="n">
        <v>0.002572</v>
      </c>
    </row>
    <row r="161" customFormat="false" ht="12.75" hidden="false" customHeight="false" outlineLevel="0" collapsed="false">
      <c r="A161" s="0" t="n">
        <v>0.0530000000000006</v>
      </c>
      <c r="B161" s="0" t="n">
        <v>1.134402</v>
      </c>
      <c r="C161" s="0" t="n">
        <v>-0.008603</v>
      </c>
      <c r="D161" s="0" t="n">
        <v>-0.537298</v>
      </c>
      <c r="E161" s="0" t="n">
        <v>0.001838</v>
      </c>
      <c r="F161" s="0" t="n">
        <v>-1.027824</v>
      </c>
      <c r="G161" s="0" t="n">
        <v>-0.018986</v>
      </c>
      <c r="H161" s="0" t="n">
        <v>-0.643998</v>
      </c>
      <c r="I161" s="0" t="n">
        <v>-0.011395</v>
      </c>
      <c r="J161" s="0" t="n">
        <v>-1.958396</v>
      </c>
      <c r="K161" s="0" t="n">
        <v>0.002697</v>
      </c>
    </row>
    <row r="162" customFormat="false" ht="12.75" hidden="false" customHeight="false" outlineLevel="0" collapsed="false">
      <c r="A162" s="0" t="n">
        <v>0.053333333333334</v>
      </c>
      <c r="B162" s="0" t="n">
        <v>0.968706</v>
      </c>
      <c r="C162" s="0" t="n">
        <v>-0.00857</v>
      </c>
      <c r="D162" s="0" t="n">
        <v>-0.570067</v>
      </c>
      <c r="E162" s="0" t="n">
        <v>0.001995</v>
      </c>
      <c r="F162" s="0" t="n">
        <v>-0.812139</v>
      </c>
      <c r="G162" s="0" t="n">
        <v>-0.019053</v>
      </c>
      <c r="H162" s="0" t="n">
        <v>-0.661645</v>
      </c>
      <c r="I162" s="0" t="n">
        <v>-0.01139</v>
      </c>
      <c r="J162" s="0" t="n">
        <v>-1.849649</v>
      </c>
      <c r="K162" s="0" t="n">
        <v>0.002821</v>
      </c>
    </row>
    <row r="163" customFormat="false" ht="12.75" hidden="false" customHeight="false" outlineLevel="0" collapsed="false">
      <c r="A163" s="0" t="n">
        <v>0.0536666666666674</v>
      </c>
      <c r="B163" s="0" t="n">
        <v>0.788391</v>
      </c>
      <c r="C163" s="0" t="n">
        <v>-0.008537</v>
      </c>
      <c r="D163" s="0" t="n">
        <v>-0.604627</v>
      </c>
      <c r="E163" s="0" t="n">
        <v>0.002151</v>
      </c>
      <c r="F163" s="0" t="n">
        <v>-0.610915</v>
      </c>
      <c r="G163" s="0" t="n">
        <v>-0.01912</v>
      </c>
      <c r="H163" s="0" t="n">
        <v>-0.680941</v>
      </c>
      <c r="I163" s="0" t="n">
        <v>-0.011387</v>
      </c>
      <c r="J163" s="0" t="n">
        <v>-1.714478</v>
      </c>
      <c r="K163" s="0" t="n">
        <v>0.002942</v>
      </c>
    </row>
    <row r="164" customFormat="false" ht="12.75" hidden="false" customHeight="false" outlineLevel="0" collapsed="false">
      <c r="A164" s="0" t="n">
        <v>0.0540000000000008</v>
      </c>
      <c r="B164" s="0" t="n">
        <v>0.593658</v>
      </c>
      <c r="C164" s="0" t="n">
        <v>-0.008503</v>
      </c>
      <c r="D164" s="0" t="n">
        <v>-0.644218</v>
      </c>
      <c r="E164" s="0" t="n">
        <v>0.002306</v>
      </c>
      <c r="F164" s="0" t="n">
        <v>-0.429712</v>
      </c>
      <c r="G164" s="0" t="n">
        <v>-0.019188</v>
      </c>
      <c r="H164" s="0" t="n">
        <v>-0.705787</v>
      </c>
      <c r="I164" s="0" t="n">
        <v>-0.011384</v>
      </c>
      <c r="J164" s="0" t="n">
        <v>-1.560047</v>
      </c>
      <c r="K164" s="0" t="n">
        <v>0.003062</v>
      </c>
    </row>
    <row r="165" customFormat="false" ht="12.75" hidden="false" customHeight="false" outlineLevel="0" collapsed="false">
      <c r="A165" s="0" t="n">
        <v>0.0543333333333342</v>
      </c>
      <c r="B165" s="0" t="n">
        <v>0.386316</v>
      </c>
      <c r="C165" s="0" t="n">
        <v>-0.008469</v>
      </c>
      <c r="D165" s="0" t="n">
        <v>-0.690219</v>
      </c>
      <c r="E165" s="0" t="n">
        <v>0.002461</v>
      </c>
      <c r="F165" s="0" t="n">
        <v>-0.271652</v>
      </c>
      <c r="G165" s="0" t="n">
        <v>-0.019257</v>
      </c>
      <c r="H165" s="0" t="n">
        <v>-0.738545</v>
      </c>
      <c r="I165" s="0" t="n">
        <v>-0.011383</v>
      </c>
      <c r="J165" s="0" t="n">
        <v>-1.39281</v>
      </c>
      <c r="K165" s="0" t="n">
        <v>0.00318</v>
      </c>
    </row>
    <row r="166" customFormat="false" ht="12.75" hidden="false" customHeight="false" outlineLevel="0" collapsed="false">
      <c r="A166" s="0" t="n">
        <v>0.0546666666666676</v>
      </c>
      <c r="B166" s="0" t="n">
        <v>0.169728</v>
      </c>
      <c r="C166" s="0" t="n">
        <v>-0.008434</v>
      </c>
      <c r="D166" s="0" t="n">
        <v>-0.742187</v>
      </c>
      <c r="E166" s="0" t="n">
        <v>0.002615</v>
      </c>
      <c r="F166" s="0" t="n">
        <v>-0.137474</v>
      </c>
      <c r="G166" s="0" t="n">
        <v>-0.019325</v>
      </c>
      <c r="H166" s="0" t="n">
        <v>-0.780012</v>
      </c>
      <c r="I166" s="0" t="n">
        <v>-0.011382</v>
      </c>
      <c r="J166" s="0" t="n">
        <v>-1.218291</v>
      </c>
      <c r="K166" s="0" t="n">
        <v>0.003297</v>
      </c>
    </row>
    <row r="167" customFormat="false" ht="12.75" hidden="false" customHeight="false" outlineLevel="0" collapsed="false">
      <c r="A167" s="0" t="n">
        <v>0.055000000000001</v>
      </c>
      <c r="B167" s="0" t="n">
        <v>-0.051371</v>
      </c>
      <c r="C167" s="0" t="n">
        <v>-0.008399</v>
      </c>
      <c r="D167" s="0" t="n">
        <v>-0.79804</v>
      </c>
      <c r="E167" s="0" t="n">
        <v>0.002768</v>
      </c>
      <c r="F167" s="0" t="n">
        <v>-0.025747</v>
      </c>
      <c r="G167" s="0" t="n">
        <v>-0.019393</v>
      </c>
      <c r="H167" s="0" t="n">
        <v>-0.829505</v>
      </c>
      <c r="I167" s="0" t="n">
        <v>-0.011382</v>
      </c>
      <c r="J167" s="0" t="n">
        <v>-1.040965</v>
      </c>
      <c r="K167" s="0" t="n">
        <v>0.003413</v>
      </c>
    </row>
    <row r="168" customFormat="false" ht="12.75" hidden="false" customHeight="false" outlineLevel="0" collapsed="false">
      <c r="A168" s="0" t="n">
        <v>0.0553333333333344</v>
      </c>
      <c r="B168" s="0" t="n">
        <v>-0.271152</v>
      </c>
      <c r="C168" s="0" t="n">
        <v>-0.008365</v>
      </c>
      <c r="D168" s="0" t="n">
        <v>-0.85435</v>
      </c>
      <c r="E168" s="0" t="n">
        <v>0.00292</v>
      </c>
      <c r="F168" s="0" t="n">
        <v>0.06678</v>
      </c>
      <c r="G168" s="0" t="n">
        <v>-0.019462</v>
      </c>
      <c r="H168" s="0" t="n">
        <v>-0.885033</v>
      </c>
      <c r="I168" s="0" t="n">
        <v>-0.011383</v>
      </c>
      <c r="J168" s="0" t="n">
        <v>-0.864216</v>
      </c>
      <c r="K168" s="0" t="n">
        <v>0.003528</v>
      </c>
    </row>
    <row r="169" customFormat="false" ht="12.75" hidden="false" customHeight="false" outlineLevel="0" collapsed="false">
      <c r="A169" s="0" t="n">
        <v>0.0556666666666678</v>
      </c>
      <c r="B169" s="0" t="n">
        <v>-0.483056</v>
      </c>
      <c r="C169" s="0" t="n">
        <v>-0.008332</v>
      </c>
      <c r="D169" s="0" t="n">
        <v>-0.906703</v>
      </c>
      <c r="E169" s="0" t="n">
        <v>0.003071</v>
      </c>
      <c r="F169" s="0" t="n">
        <v>0.144729</v>
      </c>
      <c r="G169" s="0" t="n">
        <v>-0.01953</v>
      </c>
      <c r="H169" s="0" t="n">
        <v>-0.94354</v>
      </c>
      <c r="I169" s="0" t="n">
        <v>-0.011384</v>
      </c>
      <c r="J169" s="0" t="n">
        <v>-0.690377</v>
      </c>
      <c r="K169" s="0" t="n">
        <v>0.003642</v>
      </c>
    </row>
    <row r="170" customFormat="false" ht="12.75" hidden="false" customHeight="false" outlineLevel="0" collapsed="false">
      <c r="A170" s="0" t="n">
        <v>0.0560000000000012</v>
      </c>
      <c r="B170" s="0" t="n">
        <v>-0.680186</v>
      </c>
      <c r="C170" s="0" t="n">
        <v>-0.008299</v>
      </c>
      <c r="D170" s="0" t="n">
        <v>-0.950111</v>
      </c>
      <c r="E170" s="0" t="n">
        <v>0.003221</v>
      </c>
      <c r="F170" s="0" t="n">
        <v>0.213583</v>
      </c>
      <c r="G170" s="0" t="n">
        <v>-0.019598</v>
      </c>
      <c r="H170" s="0" t="n">
        <v>-1.001179</v>
      </c>
      <c r="I170" s="0" t="n">
        <v>-0.011388</v>
      </c>
      <c r="J170" s="0" t="n">
        <v>-0.520825</v>
      </c>
      <c r="K170" s="0" t="n">
        <v>0.003755</v>
      </c>
    </row>
    <row r="171" customFormat="false" ht="12.75" hidden="false" customHeight="false" outlineLevel="0" collapsed="false">
      <c r="A171" s="0" t="n">
        <v>0.0563333333333346</v>
      </c>
      <c r="B171" s="0" t="n">
        <v>-0.855712</v>
      </c>
      <c r="C171" s="0" t="n">
        <v>-0.008267</v>
      </c>
      <c r="D171" s="0" t="n">
        <v>-0.979424</v>
      </c>
      <c r="E171" s="0" t="n">
        <v>0.00337</v>
      </c>
      <c r="F171" s="0" t="n">
        <v>0.279174</v>
      </c>
      <c r="G171" s="0" t="n">
        <v>-0.019665</v>
      </c>
      <c r="H171" s="0" t="n">
        <v>-1.053607</v>
      </c>
      <c r="I171" s="0" t="n">
        <v>-0.011392</v>
      </c>
      <c r="J171" s="0" t="n">
        <v>-0.356107</v>
      </c>
      <c r="K171" s="0" t="n">
        <v>0.003868</v>
      </c>
    </row>
    <row r="172" customFormat="false" ht="12.75" hidden="false" customHeight="false" outlineLevel="0" collapsed="false">
      <c r="A172" s="0" t="n">
        <v>0.056666666666668</v>
      </c>
      <c r="B172" s="0" t="n">
        <v>-1.003253</v>
      </c>
      <c r="C172" s="0" t="n">
        <v>-0.008236</v>
      </c>
      <c r="D172" s="0" t="n">
        <v>-0.98972</v>
      </c>
      <c r="E172" s="0" t="n">
        <v>0.003518</v>
      </c>
      <c r="F172" s="0" t="n">
        <v>0.347195</v>
      </c>
      <c r="G172" s="0" t="n">
        <v>-0.019733</v>
      </c>
      <c r="H172" s="0" t="n">
        <v>-1.096282</v>
      </c>
      <c r="I172" s="0" t="n">
        <v>-0.011397</v>
      </c>
      <c r="J172" s="0" t="n">
        <v>-0.196102</v>
      </c>
      <c r="K172" s="0" t="n">
        <v>0.003981</v>
      </c>
    </row>
    <row r="173" customFormat="false" ht="12.75" hidden="false" customHeight="false" outlineLevel="0" collapsed="false">
      <c r="A173" s="0" t="n">
        <v>0.0570000000000014</v>
      </c>
      <c r="B173" s="0" t="n">
        <v>-1.117214</v>
      </c>
      <c r="C173" s="0" t="n">
        <v>-0.008206</v>
      </c>
      <c r="D173" s="0" t="n">
        <v>-0.976678</v>
      </c>
      <c r="E173" s="0" t="n">
        <v>0.003665</v>
      </c>
      <c r="F173" s="0" t="n">
        <v>0.422774</v>
      </c>
      <c r="G173" s="0" t="n">
        <v>-0.019799</v>
      </c>
      <c r="H173" s="0" t="n">
        <v>-1.124744</v>
      </c>
      <c r="I173" s="0" t="n">
        <v>-0.011404</v>
      </c>
      <c r="J173" s="0" t="n">
        <v>-0.040186</v>
      </c>
      <c r="K173" s="0" t="n">
        <v>0.004094</v>
      </c>
    </row>
    <row r="174" customFormat="false" ht="12.75" hidden="false" customHeight="false" outlineLevel="0" collapsed="false">
      <c r="A174" s="0" t="n">
        <v>0.0573333333333348</v>
      </c>
      <c r="B174" s="0" t="n">
        <v>-1.193082</v>
      </c>
      <c r="C174" s="0" t="n">
        <v>-0.008178</v>
      </c>
      <c r="D174" s="0" t="n">
        <v>-0.936879</v>
      </c>
      <c r="E174" s="0" t="n">
        <v>0.003811</v>
      </c>
      <c r="F174" s="0" t="n">
        <v>0.51013</v>
      </c>
      <c r="G174" s="0" t="n">
        <v>-0.019866</v>
      </c>
      <c r="H174" s="0" t="n">
        <v>-1.134881</v>
      </c>
      <c r="I174" s="0" t="n">
        <v>-0.011411</v>
      </c>
      <c r="J174" s="0" t="n">
        <v>0.112585</v>
      </c>
      <c r="K174" s="0" t="n">
        <v>0.004207</v>
      </c>
    </row>
    <row r="175" customFormat="false" ht="12.75" hidden="false" customHeight="false" outlineLevel="0" collapsed="false">
      <c r="A175" s="0" t="n">
        <v>0.0576666666666682</v>
      </c>
      <c r="B175" s="0" t="n">
        <v>-1.227655</v>
      </c>
      <c r="C175" s="0" t="n">
        <v>-0.008151</v>
      </c>
      <c r="D175" s="0" t="n">
        <v>-0.868061</v>
      </c>
      <c r="E175" s="0" t="n">
        <v>0.003955</v>
      </c>
      <c r="F175" s="0" t="n">
        <v>0.612317</v>
      </c>
      <c r="G175" s="0" t="n">
        <v>-0.019931</v>
      </c>
      <c r="H175" s="0" t="n">
        <v>-1.123176</v>
      </c>
      <c r="I175" s="0" t="n">
        <v>-0.01142</v>
      </c>
      <c r="J175" s="0" t="n">
        <v>0.263295</v>
      </c>
      <c r="K175" s="0" t="n">
        <v>0.004321</v>
      </c>
    </row>
    <row r="176" customFormat="false" ht="12.75" hidden="false" customHeight="false" outlineLevel="0" collapsed="false">
      <c r="A176" s="0" t="n">
        <v>0.0580000000000016</v>
      </c>
      <c r="B176" s="0" t="n">
        <v>-1.21921</v>
      </c>
      <c r="C176" s="0" t="n">
        <v>-0.008125</v>
      </c>
      <c r="D176" s="0" t="n">
        <v>-0.769294</v>
      </c>
      <c r="E176" s="0" t="n">
        <v>0.004099</v>
      </c>
      <c r="F176" s="0" t="n">
        <v>0.731075</v>
      </c>
      <c r="G176" s="0" t="n">
        <v>-0.019996</v>
      </c>
      <c r="H176" s="0" t="n">
        <v>-1.086923</v>
      </c>
      <c r="I176" s="0" t="n">
        <v>-0.011431</v>
      </c>
      <c r="J176" s="0" t="n">
        <v>0.412984</v>
      </c>
      <c r="K176" s="0" t="n">
        <v>0.004434</v>
      </c>
    </row>
    <row r="177" customFormat="false" ht="12.75" hidden="false" customHeight="false" outlineLevel="0" collapsed="false">
      <c r="A177" s="0" t="n">
        <v>0.058333333333335</v>
      </c>
      <c r="B177" s="0" t="n">
        <v>-1.167604</v>
      </c>
      <c r="C177" s="0" t="n">
        <v>-0.0081</v>
      </c>
      <c r="D177" s="0" t="n">
        <v>-0.641081</v>
      </c>
      <c r="E177" s="0" t="n">
        <v>0.004243</v>
      </c>
      <c r="F177" s="0" t="n">
        <v>0.866782</v>
      </c>
      <c r="G177" s="0" t="n">
        <v>-0.02006</v>
      </c>
      <c r="H177" s="0" t="n">
        <v>-1.024407</v>
      </c>
      <c r="I177" s="0" t="n">
        <v>-0.011442</v>
      </c>
      <c r="J177" s="0" t="n">
        <v>0.56247</v>
      </c>
      <c r="K177" s="0" t="n">
        <v>0.004549</v>
      </c>
    </row>
    <row r="178" customFormat="false" ht="12.75" hidden="false" customHeight="false" outlineLevel="0" collapsed="false">
      <c r="A178" s="0" t="n">
        <v>0.0586666666666684</v>
      </c>
      <c r="B178" s="0" t="n">
        <v>-1.074301</v>
      </c>
      <c r="C178" s="0" t="n">
        <v>-0.008077</v>
      </c>
      <c r="D178" s="0" t="n">
        <v>-0.485363</v>
      </c>
      <c r="E178" s="0" t="n">
        <v>0.004386</v>
      </c>
      <c r="F178" s="0" t="n">
        <v>1.0185</v>
      </c>
      <c r="G178" s="0" t="n">
        <v>-0.020123</v>
      </c>
      <c r="H178" s="0" t="n">
        <v>-0.935026</v>
      </c>
      <c r="I178" s="0" t="n">
        <v>-0.011454</v>
      </c>
      <c r="J178" s="0" t="n">
        <v>0.712177</v>
      </c>
      <c r="K178" s="0" t="n">
        <v>0.004664</v>
      </c>
    </row>
    <row r="179" customFormat="false" ht="12.75" hidden="false" customHeight="false" outlineLevel="0" collapsed="false">
      <c r="A179" s="0" t="n">
        <v>0.0590000000000018</v>
      </c>
      <c r="B179" s="0" t="n">
        <v>-0.942336</v>
      </c>
      <c r="C179" s="0" t="n">
        <v>-0.008055</v>
      </c>
      <c r="D179" s="0" t="n">
        <v>-0.305446</v>
      </c>
      <c r="E179" s="0" t="n">
        <v>0.004528</v>
      </c>
      <c r="F179" s="0" t="n">
        <v>1.184104</v>
      </c>
      <c r="G179" s="0" t="n">
        <v>-0.020184</v>
      </c>
      <c r="H179" s="0" t="n">
        <v>-0.819357</v>
      </c>
      <c r="I179" s="0" t="n">
        <v>-0.011468</v>
      </c>
      <c r="J179" s="0" t="n">
        <v>0.862003</v>
      </c>
      <c r="K179" s="0" t="n">
        <v>0.00478</v>
      </c>
    </row>
    <row r="180" customFormat="false" ht="12.75" hidden="false" customHeight="false" outlineLevel="0" collapsed="false">
      <c r="A180" s="0" t="n">
        <v>0.0593333333333352</v>
      </c>
      <c r="B180" s="0" t="n">
        <v>-0.776199</v>
      </c>
      <c r="C180" s="0" t="n">
        <v>-0.008033</v>
      </c>
      <c r="D180" s="0" t="n">
        <v>-0.105848</v>
      </c>
      <c r="E180" s="0" t="n">
        <v>0.00467</v>
      </c>
      <c r="F180" s="0" t="n">
        <v>1.360456</v>
      </c>
      <c r="G180" s="0" t="n">
        <v>-0.020244</v>
      </c>
      <c r="H180" s="0" t="n">
        <v>-0.679146</v>
      </c>
      <c r="I180" s="0" t="n">
        <v>-0.011482</v>
      </c>
      <c r="J180" s="0" t="n">
        <v>1.01121</v>
      </c>
      <c r="K180" s="0" t="n">
        <v>0.004897</v>
      </c>
    </row>
    <row r="181" customFormat="false" ht="12.75" hidden="false" customHeight="false" outlineLevel="0" collapsed="false">
      <c r="A181" s="0" t="n">
        <v>0.0596666666666686</v>
      </c>
      <c r="B181" s="0" t="n">
        <v>-0.581669</v>
      </c>
      <c r="C181" s="0" t="n">
        <v>-0.008012</v>
      </c>
      <c r="D181" s="0" t="n">
        <v>0.10793</v>
      </c>
      <c r="E181" s="0" t="n">
        <v>0.004813</v>
      </c>
      <c r="F181" s="0" t="n">
        <v>1.543616</v>
      </c>
      <c r="G181" s="0" t="n">
        <v>-0.020302</v>
      </c>
      <c r="H181" s="0" t="n">
        <v>-0.517223</v>
      </c>
      <c r="I181" s="0" t="n">
        <v>-0.011496</v>
      </c>
      <c r="J181" s="0" t="n">
        <v>1.158378</v>
      </c>
      <c r="K181" s="0" t="n">
        <v>0.005015</v>
      </c>
    </row>
    <row r="182" customFormat="false" ht="12.75" hidden="false" customHeight="false" outlineLevel="0" collapsed="false">
      <c r="A182" s="0" t="n">
        <v>0.060000000000002</v>
      </c>
      <c r="B182" s="0" t="n">
        <v>-0.365583</v>
      </c>
      <c r="C182" s="0" t="n">
        <v>-0.007992</v>
      </c>
      <c r="D182" s="0" t="n">
        <v>0.329679</v>
      </c>
      <c r="E182" s="0" t="n">
        <v>0.004956</v>
      </c>
      <c r="F182" s="0" t="n">
        <v>1.729063</v>
      </c>
      <c r="G182" s="0" t="n">
        <v>-0.020359</v>
      </c>
      <c r="H182" s="0" t="n">
        <v>-0.337352</v>
      </c>
      <c r="I182" s="0" t="n">
        <v>-0.011511</v>
      </c>
      <c r="J182" s="0" t="n">
        <v>1.301415</v>
      </c>
      <c r="K182" s="0" t="n">
        <v>0.005135</v>
      </c>
    </row>
    <row r="183" customFormat="false" ht="12.75" hidden="false" customHeight="false" outlineLevel="0" collapsed="false">
      <c r="A183" s="0" t="n">
        <v>0.0603333333333354</v>
      </c>
      <c r="B183" s="0" t="n">
        <v>-0.135558</v>
      </c>
      <c r="C183" s="0" t="n">
        <v>-0.007972</v>
      </c>
      <c r="D183" s="0" t="n">
        <v>0.552813</v>
      </c>
      <c r="E183" s="0" t="n">
        <v>0.005099</v>
      </c>
      <c r="F183" s="0" t="n">
        <v>1.911914</v>
      </c>
      <c r="G183" s="0" t="n">
        <v>-0.020413</v>
      </c>
      <c r="H183" s="0" t="n">
        <v>-0.144017</v>
      </c>
      <c r="I183" s="0" t="n">
        <v>-0.011526</v>
      </c>
      <c r="J183" s="0" t="n">
        <v>1.437642</v>
      </c>
      <c r="K183" s="0" t="n">
        <v>0.005257</v>
      </c>
    </row>
    <row r="184" customFormat="false" ht="12.75" hidden="false" customHeight="false" outlineLevel="0" collapsed="false">
      <c r="A184" s="0" t="n">
        <v>0.0606666666666688</v>
      </c>
      <c r="B184" s="0" t="n">
        <v>0.100334</v>
      </c>
      <c r="C184" s="0" t="n">
        <v>-0.007951</v>
      </c>
      <c r="D184" s="0" t="n">
        <v>0.770709</v>
      </c>
      <c r="E184" s="0" t="n">
        <v>0.005243</v>
      </c>
      <c r="F184" s="0" t="n">
        <v>2.08716</v>
      </c>
      <c r="G184" s="0" t="n">
        <v>-0.020465</v>
      </c>
      <c r="H184" s="0" t="n">
        <v>0.057834</v>
      </c>
      <c r="I184" s="0" t="n">
        <v>-0.011541</v>
      </c>
      <c r="J184" s="0" t="n">
        <v>1.56394</v>
      </c>
      <c r="K184" s="0" t="n">
        <v>0.00538</v>
      </c>
    </row>
    <row r="185" customFormat="false" ht="12.75" hidden="false" customHeight="false" outlineLevel="0" collapsed="false">
      <c r="A185" s="0" t="n">
        <v>0.0610000000000022</v>
      </c>
      <c r="B185" s="0" t="n">
        <v>0.333921</v>
      </c>
      <c r="C185" s="0" t="n">
        <v>-0.007931</v>
      </c>
      <c r="D185" s="0" t="n">
        <v>0.977077</v>
      </c>
      <c r="E185" s="0" t="n">
        <v>0.005389</v>
      </c>
      <c r="F185" s="0" t="n">
        <v>2.249899</v>
      </c>
      <c r="G185" s="0" t="n">
        <v>-0.020515</v>
      </c>
      <c r="H185" s="0" t="n">
        <v>0.263075</v>
      </c>
      <c r="I185" s="0" t="n">
        <v>-0.011556</v>
      </c>
      <c r="J185" s="0" t="n">
        <v>1.676954</v>
      </c>
      <c r="K185" s="0" t="n">
        <v>0.005505</v>
      </c>
    </row>
    <row r="186" customFormat="false" ht="12.75" hidden="false" customHeight="false" outlineLevel="0" collapsed="false">
      <c r="A186" s="0" t="n">
        <v>0.0613333333333356</v>
      </c>
      <c r="B186" s="0" t="n">
        <v>0.557324</v>
      </c>
      <c r="C186" s="0" t="n">
        <v>-0.007909</v>
      </c>
      <c r="D186" s="0" t="n">
        <v>1.166302</v>
      </c>
      <c r="E186" s="0" t="n">
        <v>0.005535</v>
      </c>
      <c r="F186" s="0" t="n">
        <v>2.395579</v>
      </c>
      <c r="G186" s="0" t="n">
        <v>-0.020562</v>
      </c>
      <c r="H186" s="0" t="n">
        <v>0.466703</v>
      </c>
      <c r="I186" s="0" t="n">
        <v>-0.01157</v>
      </c>
      <c r="J186" s="0" t="n">
        <v>1.773354</v>
      </c>
      <c r="K186" s="0" t="n">
        <v>0.005632</v>
      </c>
    </row>
    <row r="187" customFormat="false" ht="12.75" hidden="false" customHeight="false" outlineLevel="0" collapsed="false">
      <c r="A187" s="0" t="n">
        <v>0.061666666666669</v>
      </c>
      <c r="B187" s="0" t="n">
        <v>0.763337</v>
      </c>
      <c r="C187" s="0" t="n">
        <v>-0.007887</v>
      </c>
      <c r="D187" s="0" t="n">
        <v>1.333769</v>
      </c>
      <c r="E187" s="0" t="n">
        <v>0.005684</v>
      </c>
      <c r="F187" s="0" t="n">
        <v>2.520244</v>
      </c>
      <c r="G187" s="0" t="n">
        <v>-0.020606</v>
      </c>
      <c r="H187" s="0" t="n">
        <v>0.664122</v>
      </c>
      <c r="I187" s="0" t="n">
        <v>-0.011584</v>
      </c>
      <c r="J187" s="0" t="n">
        <v>1.850107</v>
      </c>
      <c r="K187" s="0" t="n">
        <v>0.00576</v>
      </c>
    </row>
    <row r="188" customFormat="false" ht="12.75" hidden="false" customHeight="false" outlineLevel="0" collapsed="false">
      <c r="A188" s="0" t="n">
        <v>0.0620000000000024</v>
      </c>
      <c r="B188" s="0" t="n">
        <v>0.945806</v>
      </c>
      <c r="C188" s="0" t="n">
        <v>-0.007864</v>
      </c>
      <c r="D188" s="0" t="n">
        <v>1.476118</v>
      </c>
      <c r="E188" s="0" t="n">
        <v>0.005833</v>
      </c>
      <c r="F188" s="0" t="n">
        <v>2.620763</v>
      </c>
      <c r="G188" s="0" t="n">
        <v>-0.020648</v>
      </c>
      <c r="H188" s="0" t="n">
        <v>0.851407</v>
      </c>
      <c r="I188" s="0" t="n">
        <v>-0.011596</v>
      </c>
      <c r="J188" s="0" t="n">
        <v>1.90477</v>
      </c>
      <c r="K188" s="0" t="n">
        <v>0.005891</v>
      </c>
    </row>
    <row r="189" customFormat="false" ht="12.75" hidden="false" customHeight="false" outlineLevel="0" collapsed="false">
      <c r="A189" s="0" t="n">
        <v>0.0623333333333358</v>
      </c>
      <c r="B189" s="0" t="n">
        <v>1.099948</v>
      </c>
      <c r="C189" s="0" t="n">
        <v>-0.00784</v>
      </c>
      <c r="D189" s="0" t="n">
        <v>1.591432</v>
      </c>
      <c r="E189" s="0" t="n">
        <v>0.005985</v>
      </c>
      <c r="F189" s="0" t="n">
        <v>2.695031</v>
      </c>
      <c r="G189" s="0" t="n">
        <v>-0.020686</v>
      </c>
      <c r="H189" s="0" t="n">
        <v>1.025509</v>
      </c>
      <c r="I189" s="0" t="n">
        <v>-0.011608</v>
      </c>
      <c r="J189" s="0" t="n">
        <v>1.935736</v>
      </c>
      <c r="K189" s="0" t="n">
        <v>0.006024</v>
      </c>
    </row>
    <row r="190" customFormat="false" ht="12.75" hidden="false" customHeight="false" outlineLevel="0" collapsed="false">
      <c r="A190" s="0" t="n">
        <v>0.0626666666666692</v>
      </c>
      <c r="B190" s="0" t="n">
        <v>1.222605</v>
      </c>
      <c r="C190" s="0" t="n">
        <v>-0.007814</v>
      </c>
      <c r="D190" s="0" t="n">
        <v>1.679316</v>
      </c>
      <c r="E190" s="0" t="n">
        <v>0.006138</v>
      </c>
      <c r="F190" s="0" t="n">
        <v>2.742123</v>
      </c>
      <c r="G190" s="0" t="n">
        <v>-0.020721</v>
      </c>
      <c r="H190" s="0" t="n">
        <v>1.184402</v>
      </c>
      <c r="I190" s="0" t="n">
        <v>-0.011618</v>
      </c>
      <c r="J190" s="0" t="n">
        <v>1.942436</v>
      </c>
      <c r="K190" s="0" t="n">
        <v>0.00616</v>
      </c>
    </row>
    <row r="191" customFormat="false" ht="12.75" hidden="false" customHeight="false" outlineLevel="0" collapsed="false">
      <c r="A191" s="0" t="n">
        <v>0.0630000000000026</v>
      </c>
      <c r="B191" s="0" t="n">
        <v>1.312398</v>
      </c>
      <c r="C191" s="0" t="n">
        <v>-0.007787</v>
      </c>
      <c r="D191" s="0" t="n">
        <v>1.740879</v>
      </c>
      <c r="E191" s="0" t="n">
        <v>0.006293</v>
      </c>
      <c r="F191" s="0" t="n">
        <v>2.762373</v>
      </c>
      <c r="G191" s="0" t="n">
        <v>-0.020754</v>
      </c>
      <c r="H191" s="0" t="n">
        <v>1.327155</v>
      </c>
      <c r="I191" s="0" t="n">
        <v>-0.011626</v>
      </c>
      <c r="J191" s="0" t="n">
        <v>1.92546</v>
      </c>
      <c r="K191" s="0" t="n">
        <v>0.006297</v>
      </c>
    </row>
    <row r="192" customFormat="false" ht="12.75" hidden="false" customHeight="false" outlineLevel="0" collapsed="false">
      <c r="A192" s="0" t="n">
        <v>0.063333333333336</v>
      </c>
      <c r="B192" s="0" t="n">
        <v>1.36976</v>
      </c>
      <c r="C192" s="0" t="n">
        <v>-0.007758</v>
      </c>
      <c r="D192" s="0" t="n">
        <v>1.778592</v>
      </c>
      <c r="E192" s="0" t="n">
        <v>0.00645</v>
      </c>
      <c r="F192" s="0" t="n">
        <v>2.757378</v>
      </c>
      <c r="G192" s="0" t="n">
        <v>-0.020783</v>
      </c>
      <c r="H192" s="0" t="n">
        <v>1.453919</v>
      </c>
      <c r="I192" s="0" t="n">
        <v>-0.011634</v>
      </c>
      <c r="J192" s="0" t="n">
        <v>1.886566</v>
      </c>
      <c r="K192" s="0" t="n">
        <v>0.006436</v>
      </c>
    </row>
    <row r="193" customFormat="false" ht="12.75" hidden="false" customHeight="false" outlineLevel="0" collapsed="false">
      <c r="A193" s="0" t="n">
        <v>0.0636666666666694</v>
      </c>
      <c r="B193" s="0" t="n">
        <v>1.396858</v>
      </c>
      <c r="C193" s="0" t="n">
        <v>-0.007728</v>
      </c>
      <c r="D193" s="0" t="n">
        <v>1.796051</v>
      </c>
      <c r="E193" s="0" t="n">
        <v>0.006609</v>
      </c>
      <c r="F193" s="0" t="n">
        <v>2.729908</v>
      </c>
      <c r="G193" s="0" t="n">
        <v>-0.02081</v>
      </c>
      <c r="H193" s="0" t="n">
        <v>1.565833</v>
      </c>
      <c r="I193" s="0" t="n">
        <v>-0.011639</v>
      </c>
      <c r="J193" s="0" t="n">
        <v>1.828603</v>
      </c>
      <c r="K193" s="0" t="n">
        <v>0.006578</v>
      </c>
    </row>
    <row r="194" customFormat="false" ht="12.75" hidden="false" customHeight="false" outlineLevel="0" collapsed="false">
      <c r="A194" s="0" t="n">
        <v>0.0640000000000028</v>
      </c>
      <c r="B194" s="0" t="n">
        <v>1.397404</v>
      </c>
      <c r="C194" s="0" t="n">
        <v>-0.007696</v>
      </c>
      <c r="D194" s="0" t="n">
        <v>1.797648</v>
      </c>
      <c r="E194" s="0" t="n">
        <v>0.00677</v>
      </c>
      <c r="F194" s="0" t="n">
        <v>2.68374</v>
      </c>
      <c r="G194" s="0" t="n">
        <v>-0.020834</v>
      </c>
      <c r="H194" s="0" t="n">
        <v>1.664864</v>
      </c>
      <c r="I194" s="0" t="n">
        <v>-0.011643</v>
      </c>
      <c r="J194" s="0" t="n">
        <v>1.755322</v>
      </c>
      <c r="K194" s="0" t="n">
        <v>0.006721</v>
      </c>
    </row>
    <row r="195" customFormat="false" ht="12.75" hidden="false" customHeight="false" outlineLevel="0" collapsed="false">
      <c r="A195" s="0" t="n">
        <v>0.0643333333333362</v>
      </c>
      <c r="B195" s="0" t="n">
        <v>1.376371</v>
      </c>
      <c r="C195" s="0" t="n">
        <v>-0.007663</v>
      </c>
      <c r="D195" s="0" t="n">
        <v>1.788197</v>
      </c>
      <c r="E195" s="0" t="n">
        <v>0.006933</v>
      </c>
      <c r="F195" s="0" t="n">
        <v>2.623418</v>
      </c>
      <c r="G195" s="0" t="n">
        <v>-0.020854</v>
      </c>
      <c r="H195" s="0" t="n">
        <v>1.753584</v>
      </c>
      <c r="I195" s="0" t="n">
        <v>-0.011644</v>
      </c>
      <c r="J195" s="0" t="n">
        <v>1.671123</v>
      </c>
      <c r="K195" s="0" t="n">
        <v>0.006866</v>
      </c>
    </row>
    <row r="196" customFormat="false" ht="12.75" hidden="false" customHeight="false" outlineLevel="0" collapsed="false">
      <c r="A196" s="0" t="n">
        <v>0.0646666666666696</v>
      </c>
      <c r="B196" s="0" t="n">
        <v>1.339648</v>
      </c>
      <c r="C196" s="0" t="n">
        <v>-0.007628</v>
      </c>
      <c r="D196" s="0" t="n">
        <v>1.772542</v>
      </c>
      <c r="E196" s="0" t="n">
        <v>0.007098</v>
      </c>
      <c r="F196" s="0" t="n">
        <v>2.553984</v>
      </c>
      <c r="G196" s="0" t="n">
        <v>-0.020872</v>
      </c>
      <c r="H196" s="0" t="n">
        <v>1.834923</v>
      </c>
      <c r="I196" s="0" t="n">
        <v>-0.011644</v>
      </c>
      <c r="J196" s="0" t="n">
        <v>1.580747</v>
      </c>
      <c r="K196" s="0" t="n">
        <v>0.007012</v>
      </c>
    </row>
    <row r="197" customFormat="false" ht="12.75" hidden="false" customHeight="false" outlineLevel="0" collapsed="false">
      <c r="A197" s="0" t="n">
        <v>0.065000000000003</v>
      </c>
      <c r="B197" s="0" t="n">
        <v>1.293656</v>
      </c>
      <c r="C197" s="0" t="n">
        <v>-0.007592</v>
      </c>
      <c r="D197" s="0" t="n">
        <v>1.755186</v>
      </c>
      <c r="E197" s="0" t="n">
        <v>0.007264</v>
      </c>
      <c r="F197" s="0" t="n">
        <v>2.480701</v>
      </c>
      <c r="G197" s="0" t="n">
        <v>-0.020888</v>
      </c>
      <c r="H197" s="0" t="n">
        <v>1.911921</v>
      </c>
      <c r="I197" s="0" t="n">
        <v>-0.011642</v>
      </c>
      <c r="J197" s="0" t="n">
        <v>1.488959</v>
      </c>
      <c r="K197" s="0" t="n">
        <v>0.007161</v>
      </c>
    </row>
    <row r="198" customFormat="false" ht="12.75" hidden="false" customHeight="false" outlineLevel="0" collapsed="false">
      <c r="A198" s="0" t="n">
        <v>0.0653333333333364</v>
      </c>
      <c r="B198" s="0" t="n">
        <v>1.244955</v>
      </c>
      <c r="C198" s="0" t="n">
        <v>-0.007555</v>
      </c>
      <c r="D198" s="0" t="n">
        <v>1.739983</v>
      </c>
      <c r="E198" s="0" t="n">
        <v>0.007433</v>
      </c>
      <c r="F198" s="0" t="n">
        <v>2.408806</v>
      </c>
      <c r="G198" s="0" t="n">
        <v>-0.0209</v>
      </c>
      <c r="H198" s="0" t="n">
        <v>1.987506</v>
      </c>
      <c r="I198" s="0" t="n">
        <v>-0.011637</v>
      </c>
      <c r="J198" s="0" t="n">
        <v>1.400242</v>
      </c>
      <c r="K198" s="0" t="n">
        <v>0.007311</v>
      </c>
    </row>
    <row r="199" customFormat="false" ht="12.75" hidden="false" customHeight="false" outlineLevel="0" collapsed="false">
      <c r="A199" s="0" t="n">
        <v>0.0656666666666698</v>
      </c>
      <c r="B199" s="0" t="n">
        <v>1.199878</v>
      </c>
      <c r="C199" s="0" t="n">
        <v>-0.007516</v>
      </c>
      <c r="D199" s="0" t="n">
        <v>1.729918</v>
      </c>
      <c r="E199" s="0" t="n">
        <v>0.007604</v>
      </c>
      <c r="F199" s="0" t="n">
        <v>2.343304</v>
      </c>
      <c r="G199" s="0" t="n">
        <v>-0.02091</v>
      </c>
      <c r="H199" s="0" t="n">
        <v>2.064333</v>
      </c>
      <c r="I199" s="0" t="n">
        <v>-0.01163</v>
      </c>
      <c r="J199" s="0" t="n">
        <v>1.318551</v>
      </c>
      <c r="K199" s="0" t="n">
        <v>0.007462</v>
      </c>
    </row>
    <row r="200" customFormat="false" ht="12.75" hidden="false" customHeight="false" outlineLevel="0" collapsed="false">
      <c r="A200" s="0" t="n">
        <v>0.0660000000000032</v>
      </c>
      <c r="B200" s="0" t="n">
        <v>1.164211</v>
      </c>
      <c r="C200" s="0" t="n">
        <v>-0.007476</v>
      </c>
      <c r="D200" s="0" t="n">
        <v>1.726991</v>
      </c>
      <c r="E200" s="0" t="n">
        <v>0.007776</v>
      </c>
      <c r="F200" s="0" t="n">
        <v>2.288824</v>
      </c>
      <c r="G200" s="0" t="n">
        <v>-0.020918</v>
      </c>
      <c r="H200" s="0" t="n">
        <v>2.144681</v>
      </c>
      <c r="I200" s="0" t="n">
        <v>-0.011621</v>
      </c>
      <c r="J200" s="0" t="n">
        <v>1.247136</v>
      </c>
      <c r="K200" s="0" t="n">
        <v>0.007615</v>
      </c>
    </row>
    <row r="201" customFormat="false" ht="12.75" hidden="false" customHeight="false" outlineLevel="0" collapsed="false">
      <c r="A201" s="0" t="n">
        <v>0.0663333333333366</v>
      </c>
      <c r="B201" s="0" t="n">
        <v>1.142962</v>
      </c>
      <c r="C201" s="0" t="n">
        <v>-0.007435</v>
      </c>
      <c r="D201" s="0" t="n">
        <v>1.732214</v>
      </c>
      <c r="E201" s="0" t="n">
        <v>0.00795</v>
      </c>
      <c r="F201" s="0" t="n">
        <v>2.249519</v>
      </c>
      <c r="G201" s="0" t="n">
        <v>-0.020923</v>
      </c>
      <c r="H201" s="0" t="n">
        <v>2.230413</v>
      </c>
      <c r="I201" s="0" t="n">
        <v>-0.01161</v>
      </c>
      <c r="J201" s="0" t="n">
        <v>1.188453</v>
      </c>
      <c r="K201" s="0" t="n">
        <v>0.007769</v>
      </c>
    </row>
    <row r="202" customFormat="false" ht="12.75" hidden="false" customHeight="false" outlineLevel="0" collapsed="false">
      <c r="A202" s="0" t="n">
        <v>0.06666666666667</v>
      </c>
      <c r="B202" s="0" t="n">
        <v>1.140214</v>
      </c>
      <c r="C202" s="0" t="n">
        <v>-0.007393</v>
      </c>
      <c r="D202" s="0" t="n">
        <v>1.745725</v>
      </c>
      <c r="E202" s="0" t="n">
        <v>0.008126</v>
      </c>
      <c r="F202" s="0" t="n">
        <v>2.229</v>
      </c>
      <c r="G202" s="0" t="n">
        <v>-0.020926</v>
      </c>
      <c r="H202" s="0" t="n">
        <v>2.32299</v>
      </c>
      <c r="I202" s="0" t="n">
        <v>-0.011596</v>
      </c>
      <c r="J202" s="0" t="n">
        <v>1.144173</v>
      </c>
      <c r="K202" s="0" t="n">
        <v>0.007924</v>
      </c>
    </row>
    <row r="203" customFormat="false" ht="12.75" hidden="false" customHeight="false" outlineLevel="0" collapsed="false">
      <c r="A203" s="0" t="n">
        <v>0.0670000000000034</v>
      </c>
      <c r="B203" s="0" t="n">
        <v>1.159085</v>
      </c>
      <c r="C203" s="0" t="n">
        <v>-0.007349</v>
      </c>
      <c r="D203" s="0" t="n">
        <v>1.766985</v>
      </c>
      <c r="E203" s="0" t="n">
        <v>0.008305</v>
      </c>
      <c r="F203" s="0" t="n">
        <v>2.23028</v>
      </c>
      <c r="G203" s="0" t="n">
        <v>-0.020926</v>
      </c>
      <c r="H203" s="0" t="n">
        <v>2.423512</v>
      </c>
      <c r="I203" s="0" t="n">
        <v>-0.011579</v>
      </c>
      <c r="J203" s="0" t="n">
        <v>1.115264</v>
      </c>
      <c r="K203" s="0" t="n">
        <v>0.00808</v>
      </c>
    </row>
    <row r="204" customFormat="false" ht="12.75" hidden="false" customHeight="false" outlineLevel="0" collapsed="false">
      <c r="A204" s="0" t="n">
        <v>0.0673333333333368</v>
      </c>
      <c r="B204" s="0" t="n">
        <v>1.201777</v>
      </c>
      <c r="C204" s="0" t="n">
        <v>-0.007304</v>
      </c>
      <c r="D204" s="0" t="n">
        <v>1.795033</v>
      </c>
      <c r="E204" s="0" t="n">
        <v>0.008485</v>
      </c>
      <c r="F204" s="0" t="n">
        <v>2.255728</v>
      </c>
      <c r="G204" s="0" t="n">
        <v>-0.020924</v>
      </c>
      <c r="H204" s="0" t="n">
        <v>2.532772</v>
      </c>
      <c r="I204" s="0" t="n">
        <v>-0.01156</v>
      </c>
      <c r="J204" s="0" t="n">
        <v>1.102147</v>
      </c>
      <c r="K204" s="0" t="n">
        <v>0.008238</v>
      </c>
    </row>
    <row r="205" customFormat="false" ht="12.75" hidden="false" customHeight="false" outlineLevel="0" collapsed="false">
      <c r="A205" s="0" t="n">
        <v>0.0676666666666702</v>
      </c>
      <c r="B205" s="0" t="n">
        <v>1.269691</v>
      </c>
      <c r="C205" s="0" t="n">
        <v>-0.007257</v>
      </c>
      <c r="D205" s="0" t="n">
        <v>1.828771</v>
      </c>
      <c r="E205" s="0" t="n">
        <v>0.008667</v>
      </c>
      <c r="F205" s="0" t="n">
        <v>2.307005</v>
      </c>
      <c r="G205" s="0" t="n">
        <v>-0.020919</v>
      </c>
      <c r="H205" s="0" t="n">
        <v>2.651301</v>
      </c>
      <c r="I205" s="0" t="n">
        <v>-0.011537</v>
      </c>
      <c r="J205" s="0" t="n">
        <v>1.104887</v>
      </c>
      <c r="K205" s="0" t="n">
        <v>0.008397</v>
      </c>
    </row>
    <row r="206" customFormat="false" ht="12.75" hidden="false" customHeight="false" outlineLevel="0" collapsed="false">
      <c r="A206" s="0" t="n">
        <v>0.0680000000000036</v>
      </c>
      <c r="B206" s="0" t="n">
        <v>1.363592</v>
      </c>
      <c r="C206" s="0" t="n">
        <v>-0.00721</v>
      </c>
      <c r="D206" s="0" t="n">
        <v>1.867219</v>
      </c>
      <c r="E206" s="0" t="n">
        <v>0.008851</v>
      </c>
      <c r="F206" s="0" t="n">
        <v>2.384997</v>
      </c>
      <c r="G206" s="0" t="n">
        <v>-0.020912</v>
      </c>
      <c r="H206" s="0" t="n">
        <v>2.779404</v>
      </c>
      <c r="I206" s="0" t="n">
        <v>-0.011512</v>
      </c>
      <c r="J206" s="0" t="n">
        <v>1.12339</v>
      </c>
      <c r="K206" s="0" t="n">
        <v>0.008557</v>
      </c>
    </row>
    <row r="207" customFormat="false" ht="12.75" hidden="false" customHeight="false" outlineLevel="0" collapsed="false">
      <c r="A207" s="0" t="n">
        <v>0.068333333333337</v>
      </c>
      <c r="B207" s="0" t="n">
        <v>1.483768</v>
      </c>
      <c r="C207" s="0" t="n">
        <v>-0.00716</v>
      </c>
      <c r="D207" s="0" t="n">
        <v>1.909739</v>
      </c>
      <c r="E207" s="0" t="n">
        <v>0.009037</v>
      </c>
      <c r="F207" s="0" t="n">
        <v>2.48974</v>
      </c>
      <c r="G207" s="0" t="n">
        <v>-0.020902</v>
      </c>
      <c r="H207" s="0" t="n">
        <v>2.91716</v>
      </c>
      <c r="I207" s="0" t="n">
        <v>-0.011483</v>
      </c>
      <c r="J207" s="0" t="n">
        <v>1.157585</v>
      </c>
      <c r="K207" s="0" t="n">
        <v>0.008718</v>
      </c>
    </row>
    <row r="208" customFormat="false" ht="12.75" hidden="false" customHeight="false" outlineLevel="0" collapsed="false">
      <c r="A208" s="0" t="n">
        <v>0.0686666666666704</v>
      </c>
      <c r="B208" s="0" t="n">
        <v>1.630179</v>
      </c>
      <c r="C208" s="0" t="n">
        <v>-0.007109</v>
      </c>
      <c r="D208" s="0" t="n">
        <v>1.956191</v>
      </c>
      <c r="E208" s="0" t="n">
        <v>0.009225</v>
      </c>
      <c r="F208" s="0" t="n">
        <v>2.62034</v>
      </c>
      <c r="G208" s="0" t="n">
        <v>-0.020889</v>
      </c>
      <c r="H208" s="0" t="n">
        <v>3.064413</v>
      </c>
      <c r="I208" s="0" t="n">
        <v>-0.011451</v>
      </c>
      <c r="J208" s="0" t="n">
        <v>1.207551</v>
      </c>
      <c r="K208" s="0" t="n">
        <v>0.008881</v>
      </c>
    </row>
    <row r="209" customFormat="false" ht="12.75" hidden="false" customHeight="false" outlineLevel="0" collapsed="false">
      <c r="A209" s="0" t="n">
        <v>0.0690000000000038</v>
      </c>
      <c r="B209" s="0" t="n">
        <v>1.802554</v>
      </c>
      <c r="C209" s="0" t="n">
        <v>-0.007056</v>
      </c>
      <c r="D209" s="0" t="n">
        <v>2.007022</v>
      </c>
      <c r="E209" s="0" t="n">
        <v>0.009416</v>
      </c>
      <c r="F209" s="0" t="n">
        <v>2.774917</v>
      </c>
      <c r="G209" s="0" t="n">
        <v>-0.020874</v>
      </c>
      <c r="H209" s="0" t="n">
        <v>3.220731</v>
      </c>
      <c r="I209" s="0" t="n">
        <v>-0.011416</v>
      </c>
      <c r="J209" s="0" t="n">
        <v>1.273596</v>
      </c>
      <c r="K209" s="0" t="n">
        <v>0.009045</v>
      </c>
    </row>
    <row r="210" customFormat="false" ht="12.75" hidden="false" customHeight="false" outlineLevel="0" collapsed="false">
      <c r="A210" s="0" t="n">
        <v>0.0693333333333372</v>
      </c>
      <c r="B210" s="0" t="n">
        <v>2.000428</v>
      </c>
      <c r="C210" s="0" t="n">
        <v>-0.007</v>
      </c>
      <c r="D210" s="0" t="n">
        <v>2.063286</v>
      </c>
      <c r="E210" s="0" t="n">
        <v>0.009608</v>
      </c>
      <c r="F210" s="0" t="n">
        <v>2.950572</v>
      </c>
      <c r="G210" s="0" t="n">
        <v>-0.020855</v>
      </c>
      <c r="H210" s="0" t="n">
        <v>3.385362</v>
      </c>
      <c r="I210" s="0" t="n">
        <v>-0.011377</v>
      </c>
      <c r="J210" s="0" t="n">
        <v>1.35626</v>
      </c>
      <c r="K210" s="0" t="n">
        <v>0.00921</v>
      </c>
    </row>
    <row r="211" customFormat="false" ht="12.75" hidden="false" customHeight="false" outlineLevel="0" collapsed="false">
      <c r="A211" s="0" t="n">
        <v>0.0696666666666706</v>
      </c>
      <c r="B211" s="0" t="n">
        <v>2.223118</v>
      </c>
      <c r="C211" s="0" t="n">
        <v>-0.006942</v>
      </c>
      <c r="D211" s="0" t="n">
        <v>2.126587</v>
      </c>
      <c r="E211" s="0" t="n">
        <v>0.009803</v>
      </c>
      <c r="F211" s="0" t="n">
        <v>3.143384</v>
      </c>
      <c r="G211" s="0" t="n">
        <v>-0.020832</v>
      </c>
      <c r="H211" s="0" t="n">
        <v>3.557179</v>
      </c>
      <c r="I211" s="0" t="n">
        <v>-0.011334</v>
      </c>
      <c r="J211" s="0" t="n">
        <v>1.456272</v>
      </c>
      <c r="K211" s="0" t="n">
        <v>0.009377</v>
      </c>
    </row>
    <row r="212" customFormat="false" ht="12.75" hidden="false" customHeight="false" outlineLevel="0" collapsed="false">
      <c r="A212" s="0" t="n">
        <v>0.070000000000004</v>
      </c>
      <c r="B212" s="0" t="n">
        <v>2.469637</v>
      </c>
      <c r="C212" s="0" t="n">
        <v>-0.006882</v>
      </c>
      <c r="D212" s="0" t="n">
        <v>2.198957</v>
      </c>
      <c r="E212" s="0" t="n">
        <v>0.010001</v>
      </c>
      <c r="F212" s="0" t="n">
        <v>3.348463</v>
      </c>
      <c r="G212" s="0" t="n">
        <v>-0.020806</v>
      </c>
      <c r="H212" s="0" t="n">
        <v>3.734627</v>
      </c>
      <c r="I212" s="0" t="n">
        <v>-0.011287</v>
      </c>
      <c r="J212" s="0" t="n">
        <v>1.574442</v>
      </c>
      <c r="K212" s="0" t="n">
        <v>0.009546</v>
      </c>
    </row>
    <row r="213" customFormat="false" ht="12.75" hidden="false" customHeight="false" outlineLevel="0" collapsed="false">
      <c r="A213" s="0" t="n">
        <v>0.0703333333333374</v>
      </c>
      <c r="B213" s="0" t="n">
        <v>2.738564</v>
      </c>
      <c r="C213" s="0" t="n">
        <v>-0.006818</v>
      </c>
      <c r="D213" s="0" t="n">
        <v>2.282681</v>
      </c>
      <c r="E213" s="0" t="n">
        <v>0.010201</v>
      </c>
      <c r="F213" s="0" t="n">
        <v>3.560043</v>
      </c>
      <c r="G213" s="0" t="n">
        <v>-0.020776</v>
      </c>
      <c r="H213" s="0" t="n">
        <v>3.915683</v>
      </c>
      <c r="I213" s="0" t="n">
        <v>-0.011236</v>
      </c>
      <c r="J213" s="0" t="n">
        <v>1.711523</v>
      </c>
      <c r="K213" s="0" t="n">
        <v>0.009717</v>
      </c>
    </row>
    <row r="214" customFormat="false" ht="12.75" hidden="false" customHeight="false" outlineLevel="0" collapsed="false">
      <c r="A214" s="0" t="n">
        <v>0.0706666666666708</v>
      </c>
      <c r="B214" s="0" t="n">
        <v>3.027887</v>
      </c>
      <c r="C214" s="0" t="n">
        <v>-0.006751</v>
      </c>
      <c r="D214" s="0" t="n">
        <v>2.380074</v>
      </c>
      <c r="E214" s="0" t="n">
        <v>0.010403</v>
      </c>
      <c r="F214" s="0" t="n">
        <v>3.771627</v>
      </c>
      <c r="G214" s="0" t="n">
        <v>-0.020742</v>
      </c>
      <c r="H214" s="0" t="n">
        <v>4.097831</v>
      </c>
      <c r="I214" s="0" t="n">
        <v>-0.01118</v>
      </c>
      <c r="J214" s="0" t="n">
        <v>1.868031</v>
      </c>
      <c r="K214" s="0" t="n">
        <v>0.00989</v>
      </c>
    </row>
    <row r="215" customFormat="false" ht="12.75" hidden="false" customHeight="false" outlineLevel="0" collapsed="false">
      <c r="A215" s="0" t="n">
        <v>0.0710000000000042</v>
      </c>
      <c r="B215" s="0" t="n">
        <v>3.334846</v>
      </c>
      <c r="C215" s="0" t="n">
        <v>-0.006681</v>
      </c>
      <c r="D215" s="0" t="n">
        <v>2.493243</v>
      </c>
      <c r="E215" s="0" t="n">
        <v>0.010608</v>
      </c>
      <c r="F215" s="0" t="n">
        <v>3.976175</v>
      </c>
      <c r="G215" s="0" t="n">
        <v>-0.020704</v>
      </c>
      <c r="H215" s="0" t="n">
        <v>4.278056</v>
      </c>
      <c r="I215" s="0" t="n">
        <v>-0.01112</v>
      </c>
      <c r="J215" s="0" t="n">
        <v>2.044061</v>
      </c>
      <c r="K215" s="0" t="n">
        <v>0.010064</v>
      </c>
    </row>
    <row r="216" customFormat="false" ht="12.75" hidden="false" customHeight="false" outlineLevel="0" collapsed="false">
      <c r="A216" s="0" t="n">
        <v>0.0713333333333376</v>
      </c>
      <c r="B216" s="0" t="n">
        <v>3.65579</v>
      </c>
      <c r="C216" s="0" t="n">
        <v>-0.006607</v>
      </c>
      <c r="D216" s="0" t="n">
        <v>2.62385</v>
      </c>
      <c r="E216" s="0" t="n">
        <v>0.010817</v>
      </c>
      <c r="F216" s="0" t="n">
        <v>4.166334</v>
      </c>
      <c r="G216" s="0" t="n">
        <v>-0.020661</v>
      </c>
      <c r="H216" s="0" t="n">
        <v>4.452862</v>
      </c>
      <c r="I216" s="0" t="n">
        <v>-0.011055</v>
      </c>
      <c r="J216" s="0" t="n">
        <v>2.239103</v>
      </c>
      <c r="K216" s="0" t="n">
        <v>0.010242</v>
      </c>
    </row>
    <row r="217" customFormat="false" ht="12.75" hidden="false" customHeight="false" outlineLevel="0" collapsed="false">
      <c r="A217" s="0" t="n">
        <v>0.071666666666671</v>
      </c>
      <c r="B217" s="0" t="n">
        <v>3.986081</v>
      </c>
      <c r="C217" s="0" t="n">
        <v>-0.006528</v>
      </c>
      <c r="D217" s="0" t="n">
        <v>2.772888</v>
      </c>
      <c r="E217" s="0" t="n">
        <v>0.011028</v>
      </c>
      <c r="F217" s="0" t="n">
        <v>4.334696</v>
      </c>
      <c r="G217" s="0" t="n">
        <v>-0.020613</v>
      </c>
      <c r="H217" s="0" t="n">
        <v>4.618331</v>
      </c>
      <c r="I217" s="0" t="n">
        <v>-0.010984</v>
      </c>
      <c r="J217" s="0" t="n">
        <v>2.451884</v>
      </c>
      <c r="K217" s="0" t="n">
        <v>0.010422</v>
      </c>
    </row>
    <row r="218" customFormat="false" ht="12.75" hidden="false" customHeight="false" outlineLevel="0" collapsed="false">
      <c r="A218" s="0" t="n">
        <v>0.0720000000000044</v>
      </c>
      <c r="B218" s="0" t="n">
        <v>4.320058</v>
      </c>
      <c r="C218" s="0" t="n">
        <v>-0.006444</v>
      </c>
      <c r="D218" s="0" t="n">
        <v>2.940498</v>
      </c>
      <c r="E218" s="0" t="n">
        <v>0.011242</v>
      </c>
      <c r="F218" s="0" t="n">
        <v>4.474071</v>
      </c>
      <c r="G218" s="0" t="n">
        <v>-0.020561</v>
      </c>
      <c r="H218" s="0" t="n">
        <v>4.7702</v>
      </c>
      <c r="I218" s="0" t="n">
        <v>-0.010909</v>
      </c>
      <c r="J218" s="0" t="n">
        <v>2.680236</v>
      </c>
      <c r="K218" s="0" t="n">
        <v>0.010605</v>
      </c>
    </row>
    <row r="219" customFormat="false" ht="12.75" hidden="false" customHeight="false" outlineLevel="0" collapsed="false">
      <c r="A219" s="0" t="n">
        <v>0.0723333333333378</v>
      </c>
      <c r="B219" s="0" t="n">
        <v>4.651081</v>
      </c>
      <c r="C219" s="0" t="n">
        <v>-0.006356</v>
      </c>
      <c r="D219" s="0" t="n">
        <v>3.125827</v>
      </c>
      <c r="E219" s="0" t="n">
        <v>0.01146</v>
      </c>
      <c r="F219" s="0" t="n">
        <v>4.577767</v>
      </c>
      <c r="G219" s="0" t="n">
        <v>-0.020503</v>
      </c>
      <c r="H219" s="0" t="n">
        <v>4.903982</v>
      </c>
      <c r="I219" s="0" t="n">
        <v>-0.010828</v>
      </c>
      <c r="J219" s="0" t="n">
        <v>2.921028</v>
      </c>
      <c r="K219" s="0" t="n">
        <v>0.010791</v>
      </c>
    </row>
    <row r="220" customFormat="false" ht="12.75" hidden="false" customHeight="false" outlineLevel="0" collapsed="false">
      <c r="A220" s="0" t="n">
        <v>0.0726666666666712</v>
      </c>
      <c r="B220" s="0" t="n">
        <v>4.97166</v>
      </c>
      <c r="C220" s="0" t="n">
        <v>-0.006262</v>
      </c>
      <c r="D220" s="0" t="n">
        <v>3.326937</v>
      </c>
      <c r="E220" s="0" t="n">
        <v>0.011681</v>
      </c>
      <c r="F220" s="0" t="n">
        <v>4.639846</v>
      </c>
      <c r="G220" s="0" t="n">
        <v>-0.020441</v>
      </c>
      <c r="H220" s="0" t="n">
        <v>5.01511</v>
      </c>
      <c r="I220" s="0" t="n">
        <v>-0.010742</v>
      </c>
      <c r="J220" s="0" t="n">
        <v>3.170145</v>
      </c>
      <c r="K220" s="0" t="n">
        <v>0.01098</v>
      </c>
    </row>
    <row r="221" customFormat="false" ht="12.75" hidden="false" customHeight="false" outlineLevel="0" collapsed="false">
      <c r="A221" s="0" t="n">
        <v>0.0730000000000046</v>
      </c>
      <c r="B221" s="0" t="n">
        <v>5.273671</v>
      </c>
      <c r="C221" s="0" t="n">
        <v>-0.006162</v>
      </c>
      <c r="D221" s="0" t="n">
        <v>3.540772</v>
      </c>
      <c r="E221" s="0" t="n">
        <v>0.011906</v>
      </c>
      <c r="F221" s="0" t="n">
        <v>4.655367</v>
      </c>
      <c r="G221" s="0" t="n">
        <v>-0.020373</v>
      </c>
      <c r="H221" s="0" t="n">
        <v>5.099103</v>
      </c>
      <c r="I221" s="0" t="n">
        <v>-0.01065</v>
      </c>
      <c r="J221" s="0" t="n">
        <v>3.422537</v>
      </c>
      <c r="K221" s="0" t="n">
        <v>0.011174</v>
      </c>
    </row>
    <row r="222" customFormat="false" ht="12.75" hidden="false" customHeight="false" outlineLevel="0" collapsed="false">
      <c r="A222" s="0" t="n">
        <v>0.0733333333333381</v>
      </c>
      <c r="B222" s="0" t="n">
        <v>5.548642</v>
      </c>
      <c r="C222" s="0" t="n">
        <v>-0.006057</v>
      </c>
      <c r="D222" s="0" t="n">
        <v>3.763182</v>
      </c>
      <c r="E222" s="0" t="n">
        <v>0.012135</v>
      </c>
      <c r="F222" s="0" t="n">
        <v>4.620588</v>
      </c>
      <c r="G222" s="0" t="n">
        <v>-0.0203</v>
      </c>
      <c r="H222" s="0" t="n">
        <v>5.151752</v>
      </c>
      <c r="I222" s="0" t="n">
        <v>-0.010553</v>
      </c>
      <c r="J222" s="0" t="n">
        <v>3.672323</v>
      </c>
      <c r="K222" s="0" t="n">
        <v>0.011371</v>
      </c>
    </row>
    <row r="223" customFormat="false" ht="12.75" hidden="false" customHeight="false" outlineLevel="0" collapsed="false">
      <c r="A223" s="0" t="n">
        <v>0.0736666666666715</v>
      </c>
      <c r="B223" s="0" t="n">
        <v>5.788101</v>
      </c>
      <c r="C223" s="0" t="n">
        <v>-0.005945</v>
      </c>
      <c r="D223" s="0" t="n">
        <v>3.98901</v>
      </c>
      <c r="E223" s="0" t="n">
        <v>0.012369</v>
      </c>
      <c r="F223" s="0" t="n">
        <v>4.533121</v>
      </c>
      <c r="G223" s="0" t="n">
        <v>-0.020223</v>
      </c>
      <c r="H223" s="0" t="n">
        <v>5.1693</v>
      </c>
      <c r="I223" s="0" t="n">
        <v>-0.01045</v>
      </c>
      <c r="J223" s="0" t="n">
        <v>3.912965</v>
      </c>
      <c r="K223" s="0" t="n">
        <v>0.011572</v>
      </c>
    </row>
    <row r="224" customFormat="false" ht="12.75" hidden="false" customHeight="false" outlineLevel="0" collapsed="false">
      <c r="A224" s="0" t="n">
        <v>0.0740000000000049</v>
      </c>
      <c r="B224" s="0" t="n">
        <v>5.983955</v>
      </c>
      <c r="C224" s="0" t="n">
        <v>-0.005826</v>
      </c>
      <c r="D224" s="0" t="n">
        <v>4.212234</v>
      </c>
      <c r="E224" s="0" t="n">
        <v>0.012607</v>
      </c>
      <c r="F224" s="0" t="n">
        <v>4.392054</v>
      </c>
      <c r="G224" s="0" t="n">
        <v>-0.02014</v>
      </c>
      <c r="H224" s="0" t="n">
        <v>5.148623</v>
      </c>
      <c r="I224" s="0" t="n">
        <v>-0.010341</v>
      </c>
      <c r="J224" s="0" t="n">
        <v>4.137483</v>
      </c>
      <c r="K224" s="0" t="n">
        <v>0.011778</v>
      </c>
    </row>
    <row r="225" customFormat="false" ht="12.75" hidden="false" customHeight="false" outlineLevel="0" collapsed="false">
      <c r="A225" s="0" t="n">
        <v>0.0743333333333383</v>
      </c>
      <c r="B225" s="0" t="n">
        <v>6.128878</v>
      </c>
      <c r="C225" s="0" t="n">
        <v>-0.005701</v>
      </c>
      <c r="D225" s="0" t="n">
        <v>4.426162</v>
      </c>
      <c r="E225" s="0" t="n">
        <v>0.01285</v>
      </c>
      <c r="F225" s="0" t="n">
        <v>4.19801</v>
      </c>
      <c r="G225" s="0" t="n">
        <v>-0.020054</v>
      </c>
      <c r="H225" s="0" t="n">
        <v>5.08739</v>
      </c>
      <c r="I225" s="0" t="n">
        <v>-0.010227</v>
      </c>
      <c r="J225" s="0" t="n">
        <v>4.338711</v>
      </c>
      <c r="K225" s="0" t="n">
        <v>0.011989</v>
      </c>
    </row>
    <row r="226" customFormat="false" ht="12.75" hidden="false" customHeight="false" outlineLevel="0" collapsed="false">
      <c r="A226" s="0" t="n">
        <v>0.0746666666666717</v>
      </c>
      <c r="B226" s="0" t="n">
        <v>6.21668</v>
      </c>
      <c r="C226" s="0" t="n">
        <v>-0.005569</v>
      </c>
      <c r="D226" s="0" t="n">
        <v>4.623673</v>
      </c>
      <c r="E226" s="0" t="n">
        <v>0.013098</v>
      </c>
      <c r="F226" s="0" t="n">
        <v>3.953164</v>
      </c>
      <c r="G226" s="0" t="n">
        <v>-0.019962</v>
      </c>
      <c r="H226" s="0" t="n">
        <v>4.984197</v>
      </c>
      <c r="I226" s="0" t="n">
        <v>-0.010108</v>
      </c>
      <c r="J226" s="0" t="n">
        <v>4.509584</v>
      </c>
      <c r="K226" s="0" t="n">
        <v>0.012205</v>
      </c>
    </row>
    <row r="227" customFormat="false" ht="12.75" hidden="false" customHeight="false" outlineLevel="0" collapsed="false">
      <c r="A227" s="0" t="n">
        <v>0.0750000000000051</v>
      </c>
      <c r="B227" s="0" t="n">
        <v>6.242628</v>
      </c>
      <c r="C227" s="0" t="n">
        <v>-0.005431</v>
      </c>
      <c r="D227" s="0" t="n">
        <v>4.797488</v>
      </c>
      <c r="E227" s="0" t="n">
        <v>0.013351</v>
      </c>
      <c r="F227" s="0" t="n">
        <v>3.661197</v>
      </c>
      <c r="G227" s="0" t="n">
        <v>-0.019867</v>
      </c>
      <c r="H227" s="0" t="n">
        <v>4.838666</v>
      </c>
      <c r="I227" s="0" t="n">
        <v>-0.009983</v>
      </c>
      <c r="J227" s="0" t="n">
        <v>4.643433</v>
      </c>
      <c r="K227" s="0" t="n">
        <v>0.012425</v>
      </c>
    </row>
    <row r="228" customFormat="false" ht="12.75" hidden="false" customHeight="false" outlineLevel="0" collapsed="false">
      <c r="A228" s="0" t="n">
        <v>0.0753333333333385</v>
      </c>
      <c r="B228" s="0" t="n">
        <v>6.203706</v>
      </c>
      <c r="C228" s="0" t="n">
        <v>-0.005285</v>
      </c>
      <c r="D228" s="0" t="n">
        <v>4.940456</v>
      </c>
      <c r="E228" s="0" t="n">
        <v>0.01361</v>
      </c>
      <c r="F228" s="0" t="n">
        <v>3.327206</v>
      </c>
      <c r="G228" s="0" t="n">
        <v>-0.019768</v>
      </c>
      <c r="H228" s="0" t="n">
        <v>4.651504</v>
      </c>
      <c r="I228" s="0" t="n">
        <v>-0.009853</v>
      </c>
      <c r="J228" s="0" t="n">
        <v>4.734272</v>
      </c>
      <c r="K228" s="0" t="n">
        <v>0.012651</v>
      </c>
    </row>
    <row r="229" customFormat="false" ht="12.75" hidden="false" customHeight="false" outlineLevel="0" collapsed="false">
      <c r="A229" s="0" t="n">
        <v>0.0756666666666719</v>
      </c>
      <c r="B229" s="0" t="n">
        <v>6.098795</v>
      </c>
      <c r="C229" s="0" t="n">
        <v>-0.005133</v>
      </c>
      <c r="D229" s="0" t="n">
        <v>5.045855</v>
      </c>
      <c r="E229" s="0" t="n">
        <v>0.013874</v>
      </c>
      <c r="F229" s="0" t="n">
        <v>2.957557</v>
      </c>
      <c r="G229" s="0" t="n">
        <v>-0.019666</v>
      </c>
      <c r="H229" s="0" t="n">
        <v>4.424519</v>
      </c>
      <c r="I229" s="0" t="n">
        <v>-0.009718</v>
      </c>
      <c r="J229" s="0" t="n">
        <v>4.777072</v>
      </c>
      <c r="K229" s="0" t="n">
        <v>0.012882</v>
      </c>
    </row>
    <row r="230" customFormat="false" ht="12.75" hidden="false" customHeight="false" outlineLevel="0" collapsed="false">
      <c r="A230" s="0" t="n">
        <v>0.0760000000000053</v>
      </c>
      <c r="B230" s="0" t="n">
        <v>5.928759</v>
      </c>
      <c r="C230" s="0" t="n">
        <v>-0.004975</v>
      </c>
      <c r="D230" s="0" t="n">
        <v>5.107671</v>
      </c>
      <c r="E230" s="0" t="n">
        <v>0.014143</v>
      </c>
      <c r="F230" s="0" t="n">
        <v>2.559692</v>
      </c>
      <c r="G230" s="0" t="n">
        <v>-0.019562</v>
      </c>
      <c r="H230" s="0" t="n">
        <v>4.160588</v>
      </c>
      <c r="I230" s="0" t="n">
        <v>-0.009579</v>
      </c>
      <c r="J230" s="0" t="n">
        <v>4.767993</v>
      </c>
      <c r="K230" s="0" t="n">
        <v>0.013119</v>
      </c>
    </row>
    <row r="231" customFormat="false" ht="12.75" hidden="false" customHeight="false" outlineLevel="0" collapsed="false">
      <c r="A231" s="0" t="n">
        <v>0.0763333333333387</v>
      </c>
      <c r="B231" s="0" t="n">
        <v>5.696445</v>
      </c>
      <c r="C231" s="0" t="n">
        <v>-0.00481</v>
      </c>
      <c r="D231" s="0" t="n">
        <v>5.12087</v>
      </c>
      <c r="E231" s="0" t="n">
        <v>0.014419</v>
      </c>
      <c r="F231" s="0" t="n">
        <v>2.141901</v>
      </c>
      <c r="G231" s="0" t="n">
        <v>-0.019454</v>
      </c>
      <c r="H231" s="0" t="n">
        <v>3.863584</v>
      </c>
      <c r="I231" s="0" t="n">
        <v>-0.009436</v>
      </c>
      <c r="J231" s="0" t="n">
        <v>4.704574</v>
      </c>
      <c r="K231" s="0" t="n">
        <v>0.01336</v>
      </c>
    </row>
    <row r="232" customFormat="false" ht="12.75" hidden="false" customHeight="false" outlineLevel="0" collapsed="false">
      <c r="A232" s="0" t="n">
        <v>0.0766666666666721</v>
      </c>
      <c r="B232" s="0" t="n">
        <v>5.406577</v>
      </c>
      <c r="C232" s="0" t="n">
        <v>-0.004639</v>
      </c>
      <c r="D232" s="0" t="n">
        <v>5.081623</v>
      </c>
      <c r="E232" s="0" t="n">
        <v>0.014699</v>
      </c>
      <c r="F232" s="0" t="n">
        <v>1.713053</v>
      </c>
      <c r="G232" s="0" t="n">
        <v>-0.019345</v>
      </c>
      <c r="H232" s="0" t="n">
        <v>3.538262</v>
      </c>
      <c r="I232" s="0" t="n">
        <v>-0.009289</v>
      </c>
      <c r="J232" s="0" t="n">
        <v>4.585873</v>
      </c>
      <c r="K232" s="0" t="n">
        <v>0.013606</v>
      </c>
    </row>
    <row r="233" customFormat="false" ht="12.75" hidden="false" customHeight="false" outlineLevel="0" collapsed="false">
      <c r="A233" s="0" t="n">
        <v>0.0770000000000055</v>
      </c>
      <c r="B233" s="0" t="n">
        <v>5.065578</v>
      </c>
      <c r="C233" s="0" t="n">
        <v>-0.004463</v>
      </c>
      <c r="D233" s="0" t="n">
        <v>4.987499</v>
      </c>
      <c r="E233" s="0" t="n">
        <v>0.014986</v>
      </c>
      <c r="F233" s="0" t="n">
        <v>1.28231</v>
      </c>
      <c r="G233" s="0" t="n">
        <v>-0.019235</v>
      </c>
      <c r="H233" s="0" t="n">
        <v>3.190111</v>
      </c>
      <c r="I233" s="0" t="n">
        <v>-0.009138</v>
      </c>
      <c r="J233" s="0" t="n">
        <v>4.412535</v>
      </c>
      <c r="K233" s="0" t="n">
        <v>0.013857</v>
      </c>
    </row>
    <row r="234" customFormat="false" ht="12.75" hidden="false" customHeight="false" outlineLevel="0" collapsed="false">
      <c r="A234" s="0" t="n">
        <v>0.0773333333333389</v>
      </c>
      <c r="B234" s="0" t="n">
        <v>4.681305</v>
      </c>
      <c r="C234" s="0" t="n">
        <v>-0.004282</v>
      </c>
      <c r="D234" s="0" t="n">
        <v>4.837612</v>
      </c>
      <c r="E234" s="0" t="n">
        <v>0.015277</v>
      </c>
      <c r="F234" s="0" t="n">
        <v>0.858822</v>
      </c>
      <c r="G234" s="0" t="n">
        <v>-0.019124</v>
      </c>
      <c r="H234" s="0" t="n">
        <v>2.825175</v>
      </c>
      <c r="I234" s="0" t="n">
        <v>-0.008984</v>
      </c>
      <c r="J234" s="0" t="n">
        <v>4.186809</v>
      </c>
      <c r="K234" s="0" t="n">
        <v>0.014113</v>
      </c>
    </row>
    <row r="235" customFormat="false" ht="12.75" hidden="false" customHeight="false" outlineLevel="0" collapsed="false">
      <c r="A235" s="0" t="n">
        <v>0.0776666666666723</v>
      </c>
      <c r="B235" s="0" t="n">
        <v>4.262741</v>
      </c>
      <c r="C235" s="0" t="n">
        <v>-0.004096</v>
      </c>
      <c r="D235" s="0" t="n">
        <v>4.632702</v>
      </c>
      <c r="E235" s="0" t="n">
        <v>0.015574</v>
      </c>
      <c r="F235" s="0" t="n">
        <v>0.451422</v>
      </c>
      <c r="G235" s="0" t="n">
        <v>-0.019012</v>
      </c>
      <c r="H235" s="0" t="n">
        <v>2.449857</v>
      </c>
      <c r="I235" s="0" t="n">
        <v>-0.008828</v>
      </c>
      <c r="J235" s="0" t="n">
        <v>3.912491</v>
      </c>
      <c r="K235" s="0" t="n">
        <v>0.014373</v>
      </c>
    </row>
    <row r="236" customFormat="false" ht="12.75" hidden="false" customHeight="false" outlineLevel="0" collapsed="false">
      <c r="A236" s="0" t="n">
        <v>0.0780000000000057</v>
      </c>
      <c r="B236" s="0" t="n">
        <v>3.819638</v>
      </c>
      <c r="C236" s="0" t="n">
        <v>-0.003906</v>
      </c>
      <c r="D236" s="0" t="n">
        <v>4.37516</v>
      </c>
      <c r="E236" s="0" t="n">
        <v>0.015875</v>
      </c>
      <c r="F236" s="0" t="n">
        <v>0.068332</v>
      </c>
      <c r="G236" s="0" t="n">
        <v>-0.0189</v>
      </c>
      <c r="H236" s="0" t="n">
        <v>2.070709</v>
      </c>
      <c r="I236" s="0" t="n">
        <v>-0.008669</v>
      </c>
      <c r="J236" s="0" t="n">
        <v>3.594808</v>
      </c>
      <c r="K236" s="0" t="n">
        <v>0.014637</v>
      </c>
    </row>
    <row r="237" customFormat="false" ht="12.75" hidden="false" customHeight="false" outlineLevel="0" collapsed="false">
      <c r="A237" s="0" t="n">
        <v>0.0783333333333391</v>
      </c>
      <c r="B237" s="0" t="n">
        <v>3.362137</v>
      </c>
      <c r="C237" s="0" t="n">
        <v>-0.003712</v>
      </c>
      <c r="D237" s="0" t="n">
        <v>4.06899</v>
      </c>
      <c r="E237" s="0" t="n">
        <v>0.01618</v>
      </c>
      <c r="F237" s="0" t="n">
        <v>-0.283102</v>
      </c>
      <c r="G237" s="0" t="n">
        <v>-0.018788</v>
      </c>
      <c r="H237" s="0" t="n">
        <v>1.694228</v>
      </c>
      <c r="I237" s="0" t="n">
        <v>-0.008508</v>
      </c>
      <c r="J237" s="0" t="n">
        <v>3.240241</v>
      </c>
      <c r="K237" s="0" t="n">
        <v>0.014904</v>
      </c>
    </row>
    <row r="238" customFormat="false" ht="12.75" hidden="false" customHeight="false" outlineLevel="0" collapsed="false">
      <c r="A238" s="0" t="n">
        <v>0.0786666666666725</v>
      </c>
      <c r="B238" s="0" t="n">
        <v>2.900395</v>
      </c>
      <c r="C238" s="0" t="n">
        <v>-0.003516</v>
      </c>
      <c r="D238" s="0" t="n">
        <v>3.719696</v>
      </c>
      <c r="E238" s="0" t="n">
        <v>0.01649</v>
      </c>
      <c r="F238" s="0" t="n">
        <v>-0.596649</v>
      </c>
      <c r="G238" s="0" t="n">
        <v>-0.018678</v>
      </c>
      <c r="H238" s="0" t="n">
        <v>1.326647</v>
      </c>
      <c r="I238" s="0" t="n">
        <v>-0.008346</v>
      </c>
      <c r="J238" s="0" t="n">
        <v>2.856304</v>
      </c>
      <c r="K238" s="0" t="n">
        <v>0.015175</v>
      </c>
    </row>
    <row r="239" customFormat="false" ht="12.75" hidden="false" customHeight="false" outlineLevel="0" collapsed="false">
      <c r="A239" s="0" t="n">
        <v>0.0790000000000059</v>
      </c>
      <c r="B239" s="0" t="n">
        <v>2.444216</v>
      </c>
      <c r="C239" s="0" t="n">
        <v>-0.003316</v>
      </c>
      <c r="D239" s="0" t="n">
        <v>3.334121</v>
      </c>
      <c r="E239" s="0" t="n">
        <v>0.016803</v>
      </c>
      <c r="F239" s="0" t="n">
        <v>-0.867377</v>
      </c>
      <c r="G239" s="0" t="n">
        <v>-0.018568</v>
      </c>
      <c r="H239" s="0" t="n">
        <v>0.973759</v>
      </c>
      <c r="I239" s="0" t="n">
        <v>-0.008183</v>
      </c>
      <c r="J239" s="0" t="n">
        <v>2.451278</v>
      </c>
      <c r="K239" s="0" t="n">
        <v>0.015448</v>
      </c>
    </row>
    <row r="240" customFormat="false" ht="12.75" hidden="false" customHeight="false" outlineLevel="0" collapsed="false">
      <c r="A240" s="0" t="n">
        <v>0.0793333333333393</v>
      </c>
      <c r="B240" s="0" t="n">
        <v>2.002711</v>
      </c>
      <c r="C240" s="0" t="n">
        <v>-0.003114</v>
      </c>
      <c r="D240" s="0" t="n">
        <v>2.920224</v>
      </c>
      <c r="E240" s="0" t="n">
        <v>0.01712</v>
      </c>
      <c r="F240" s="0" t="n">
        <v>-1.09179</v>
      </c>
      <c r="G240" s="0" t="n">
        <v>-0.018459</v>
      </c>
      <c r="H240" s="0" t="n">
        <v>0.640757</v>
      </c>
      <c r="I240" s="0" t="n">
        <v>-0.00802</v>
      </c>
      <c r="J240" s="0" t="n">
        <v>2.033921</v>
      </c>
      <c r="K240" s="0" t="n">
        <v>0.015723</v>
      </c>
    </row>
    <row r="241" customFormat="false" ht="12.75" hidden="false" customHeight="false" outlineLevel="0" collapsed="false">
      <c r="A241" s="0" t="n">
        <v>0.0796666666666727</v>
      </c>
      <c r="B241" s="0" t="n">
        <v>1.584008</v>
      </c>
      <c r="C241" s="0" t="n">
        <v>-0.002911</v>
      </c>
      <c r="D241" s="0" t="n">
        <v>2.486811</v>
      </c>
      <c r="E241" s="0" t="n">
        <v>0.017439</v>
      </c>
      <c r="F241" s="0" t="n">
        <v>-1.26791</v>
      </c>
      <c r="G241" s="0" t="n">
        <v>-0.018351</v>
      </c>
      <c r="H241" s="0" t="n">
        <v>0.332101</v>
      </c>
      <c r="I241" s="0" t="n">
        <v>-0.007855</v>
      </c>
      <c r="J241" s="0" t="n">
        <v>1.613165</v>
      </c>
      <c r="K241" s="0" t="n">
        <v>0.016</v>
      </c>
    </row>
    <row r="242" customFormat="false" ht="12.75" hidden="false" customHeight="false" outlineLevel="0" collapsed="false">
      <c r="A242" s="0" t="n">
        <v>0.0800000000000061</v>
      </c>
      <c r="B242" s="0" t="n">
        <v>1.195004</v>
      </c>
      <c r="C242" s="0" t="n">
        <v>-0.002706</v>
      </c>
      <c r="D242" s="0" t="n">
        <v>2.043228</v>
      </c>
      <c r="E242" s="0" t="n">
        <v>0.017761</v>
      </c>
      <c r="F242" s="0" t="n">
        <v>-1.395297</v>
      </c>
      <c r="G242" s="0" t="n">
        <v>-0.018245</v>
      </c>
      <c r="H242" s="0" t="n">
        <v>0.05142</v>
      </c>
      <c r="I242" s="0" t="n">
        <v>-0.007691</v>
      </c>
      <c r="J242" s="0" t="n">
        <v>1.197803</v>
      </c>
      <c r="K242" s="0" t="n">
        <v>0.016279</v>
      </c>
    </row>
    <row r="243" customFormat="false" ht="12.75" hidden="false" customHeight="false" outlineLevel="0" collapsed="false">
      <c r="A243" s="0" t="n">
        <v>0.0803333333333395</v>
      </c>
      <c r="B243" s="0" t="n">
        <v>0.841192</v>
      </c>
      <c r="C243" s="0" t="n">
        <v>-0.002501</v>
      </c>
      <c r="D243" s="0" t="n">
        <v>1.599043</v>
      </c>
      <c r="E243" s="0" t="n">
        <v>0.018084</v>
      </c>
      <c r="F243" s="0" t="n">
        <v>-1.475011</v>
      </c>
      <c r="G243" s="0" t="n">
        <v>-0.018141</v>
      </c>
      <c r="H243" s="0" t="n">
        <v>-0.198551</v>
      </c>
      <c r="I243" s="0" t="n">
        <v>-0.007527</v>
      </c>
      <c r="J243" s="0" t="n">
        <v>0.796202</v>
      </c>
      <c r="K243" s="0" t="n">
        <v>0.016558</v>
      </c>
    </row>
    <row r="244" customFormat="false" ht="12.75" hidden="false" customHeight="false" outlineLevel="0" collapsed="false">
      <c r="A244" s="0" t="n">
        <v>0.0806666666666729</v>
      </c>
      <c r="B244" s="0" t="n">
        <v>0.526537</v>
      </c>
      <c r="C244" s="0" t="n">
        <v>-0.002295</v>
      </c>
      <c r="D244" s="0" t="n">
        <v>1.163705</v>
      </c>
      <c r="E244" s="0" t="n">
        <v>0.018408</v>
      </c>
      <c r="F244" s="0" t="n">
        <v>-1.509516</v>
      </c>
      <c r="G244" s="0" t="n">
        <v>-0.018038</v>
      </c>
      <c r="H244" s="0" t="n">
        <v>-0.416011</v>
      </c>
      <c r="I244" s="0" t="n">
        <v>-0.007364</v>
      </c>
      <c r="J244" s="0" t="n">
        <v>0.416021</v>
      </c>
      <c r="K244" s="0" t="n">
        <v>0.016838</v>
      </c>
    </row>
    <row r="245" customFormat="false" ht="12.75" hidden="false" customHeight="false" outlineLevel="0" collapsed="false">
      <c r="A245" s="0" t="n">
        <v>0.0810000000000063</v>
      </c>
      <c r="B245" s="0" t="n">
        <v>0.253432</v>
      </c>
      <c r="C245" s="0" t="n">
        <v>-0.002088</v>
      </c>
      <c r="D245" s="0" t="n">
        <v>0.746223</v>
      </c>
      <c r="E245" s="0" t="n">
        <v>0.018733</v>
      </c>
      <c r="F245" s="0" t="n">
        <v>-1.502543</v>
      </c>
      <c r="G245" s="0" t="n">
        <v>-0.017937</v>
      </c>
      <c r="H245" s="0" t="n">
        <v>-0.600089</v>
      </c>
      <c r="I245" s="0" t="n">
        <v>-0.007201</v>
      </c>
      <c r="J245" s="0" t="n">
        <v>0.063984</v>
      </c>
      <c r="K245" s="0" t="n">
        <v>0.017118</v>
      </c>
    </row>
    <row r="246" customFormat="false" ht="12.75" hidden="false" customHeight="false" outlineLevel="0" collapsed="false">
      <c r="A246" s="0" t="n">
        <v>0.0813333333333397</v>
      </c>
      <c r="B246" s="0" t="n">
        <v>0.022719</v>
      </c>
      <c r="C246" s="0" t="n">
        <v>-0.001882</v>
      </c>
      <c r="D246" s="0" t="n">
        <v>0.354861</v>
      </c>
      <c r="E246" s="0" t="n">
        <v>0.019059</v>
      </c>
      <c r="F246" s="0" t="n">
        <v>-1.458898</v>
      </c>
      <c r="G246" s="0" t="n">
        <v>-0.017838</v>
      </c>
      <c r="H246" s="0" t="n">
        <v>-0.750825</v>
      </c>
      <c r="I246" s="0" t="n">
        <v>-0.007039</v>
      </c>
      <c r="J246" s="0" t="n">
        <v>-0.254324</v>
      </c>
      <c r="K246" s="0" t="n">
        <v>0.017397</v>
      </c>
    </row>
    <row r="247" customFormat="false" ht="12.75" hidden="false" customHeight="false" outlineLevel="0" collapsed="false">
      <c r="A247" s="0" t="n">
        <v>0.0816666666666731</v>
      </c>
      <c r="B247" s="0" t="n">
        <v>-0.166231</v>
      </c>
      <c r="C247" s="0" t="n">
        <v>-0.001675</v>
      </c>
      <c r="D247" s="0" t="n">
        <v>-0.003132</v>
      </c>
      <c r="E247" s="0" t="n">
        <v>0.019385</v>
      </c>
      <c r="F247" s="0" t="n">
        <v>-1.384248</v>
      </c>
      <c r="G247" s="0" t="n">
        <v>-0.01774</v>
      </c>
      <c r="H247" s="0" t="n">
        <v>-0.869115</v>
      </c>
      <c r="I247" s="0" t="n">
        <v>-0.006878</v>
      </c>
      <c r="J247" s="0" t="n">
        <v>-0.534595</v>
      </c>
      <c r="K247" s="0" t="n">
        <v>0.017676</v>
      </c>
    </row>
    <row r="248" customFormat="false" ht="12.75" hidden="false" customHeight="false" outlineLevel="0" collapsed="false">
      <c r="A248" s="0" t="n">
        <v>0.0820000000000065</v>
      </c>
      <c r="B248" s="0" t="n">
        <v>-0.315374</v>
      </c>
      <c r="C248" s="0" t="n">
        <v>-0.001469</v>
      </c>
      <c r="D248" s="0" t="n">
        <v>-0.321748</v>
      </c>
      <c r="E248" s="0" t="n">
        <v>0.01971</v>
      </c>
      <c r="F248" s="0" t="n">
        <v>-1.284876</v>
      </c>
      <c r="G248" s="0" t="n">
        <v>-0.017644</v>
      </c>
      <c r="H248" s="0" t="n">
        <v>-0.956642</v>
      </c>
      <c r="I248" s="0" t="n">
        <v>-0.006718</v>
      </c>
      <c r="J248" s="0" t="n">
        <v>-0.773894</v>
      </c>
      <c r="K248" s="0" t="n">
        <v>0.017954</v>
      </c>
    </row>
    <row r="249" customFormat="false" ht="12.75" hidden="false" customHeight="false" outlineLevel="0" collapsed="false">
      <c r="A249" s="0" t="n">
        <v>0.0823333333333399</v>
      </c>
      <c r="B249" s="0" t="n">
        <v>-0.427803</v>
      </c>
      <c r="C249" s="0" t="n">
        <v>-0.001264</v>
      </c>
      <c r="D249" s="0" t="n">
        <v>-0.596389</v>
      </c>
      <c r="E249" s="0" t="n">
        <v>0.020035</v>
      </c>
      <c r="F249" s="0" t="n">
        <v>-1.16743</v>
      </c>
      <c r="G249" s="0" t="n">
        <v>-0.017548</v>
      </c>
      <c r="H249" s="0" t="n">
        <v>-1.015786</v>
      </c>
      <c r="I249" s="0" t="n">
        <v>-0.006559</v>
      </c>
      <c r="J249" s="0" t="n">
        <v>-0.970702</v>
      </c>
      <c r="K249" s="0" t="n">
        <v>0.018231</v>
      </c>
    </row>
    <row r="250" customFormat="false" ht="12.75" hidden="false" customHeight="false" outlineLevel="0" collapsed="false">
      <c r="A250" s="0" t="n">
        <v>0.0826666666666733</v>
      </c>
      <c r="B250" s="0" t="n">
        <v>-0.507517</v>
      </c>
      <c r="C250" s="0" t="n">
        <v>-0.001059</v>
      </c>
      <c r="D250" s="0" t="n">
        <v>-0.823981</v>
      </c>
      <c r="E250" s="0" t="n">
        <v>0.020358</v>
      </c>
      <c r="F250" s="0" t="n">
        <v>-1.038668</v>
      </c>
      <c r="G250" s="0" t="n">
        <v>-0.017454</v>
      </c>
      <c r="H250" s="0" t="n">
        <v>-1.049515</v>
      </c>
      <c r="I250" s="0" t="n">
        <v>-0.006401</v>
      </c>
      <c r="J250" s="0" t="n">
        <v>-1.124896</v>
      </c>
      <c r="K250" s="0" t="n">
        <v>0.018507</v>
      </c>
    </row>
    <row r="251" customFormat="false" ht="12.75" hidden="false" customHeight="false" outlineLevel="0" collapsed="false">
      <c r="A251" s="0" t="n">
        <v>0.0830000000000067</v>
      </c>
      <c r="B251" s="0" t="n">
        <v>-0.559178</v>
      </c>
      <c r="C251" s="0" t="n">
        <v>-0.000855</v>
      </c>
      <c r="D251" s="0" t="n">
        <v>-1.00302</v>
      </c>
      <c r="E251" s="0" t="n">
        <v>0.020681</v>
      </c>
      <c r="F251" s="0" t="n">
        <v>-0.905214</v>
      </c>
      <c r="G251" s="0" t="n">
        <v>-0.017361</v>
      </c>
      <c r="H251" s="0" t="n">
        <v>-1.061276</v>
      </c>
      <c r="I251" s="0" t="n">
        <v>-0.006244</v>
      </c>
      <c r="J251" s="0" t="n">
        <v>-1.237688</v>
      </c>
      <c r="K251" s="0" t="n">
        <v>0.018782</v>
      </c>
    </row>
    <row r="252" customFormat="false" ht="12.75" hidden="false" customHeight="false" outlineLevel="0" collapsed="false">
      <c r="A252" s="0" t="n">
        <v>0.0833333333333401</v>
      </c>
      <c r="B252" s="0" t="n">
        <v>-0.587839</v>
      </c>
      <c r="C252" s="0" t="n">
        <v>-0.000651</v>
      </c>
      <c r="D252" s="0" t="n">
        <v>-1.133562</v>
      </c>
      <c r="E252" s="0" t="n">
        <v>0.021002</v>
      </c>
      <c r="F252" s="0" t="n">
        <v>-0.773344</v>
      </c>
      <c r="G252" s="0" t="n">
        <v>-0.017269</v>
      </c>
      <c r="H252" s="0" t="n">
        <v>-1.05487</v>
      </c>
      <c r="I252" s="0" t="n">
        <v>-0.006089</v>
      </c>
      <c r="J252" s="0" t="n">
        <v>-1.311513</v>
      </c>
      <c r="K252" s="0" t="n">
        <v>0.019055</v>
      </c>
    </row>
    <row r="253" customFormat="false" ht="12.75" hidden="false" customHeight="false" outlineLevel="0" collapsed="false">
      <c r="A253" s="0" t="n">
        <v>0.0836666666666735</v>
      </c>
      <c r="B253" s="0" t="n">
        <v>-0.598697</v>
      </c>
      <c r="C253" s="0" t="n">
        <v>-0.000448</v>
      </c>
      <c r="D253" s="0" t="n">
        <v>-1.217142</v>
      </c>
      <c r="E253" s="0" t="n">
        <v>0.021322</v>
      </c>
      <c r="F253" s="0" t="n">
        <v>-0.648789</v>
      </c>
      <c r="G253" s="0" t="n">
        <v>-0.017177</v>
      </c>
      <c r="H253" s="0" t="n">
        <v>-1.034319</v>
      </c>
      <c r="I253" s="0" t="n">
        <v>-0.005935</v>
      </c>
      <c r="J253" s="0" t="n">
        <v>-1.349882</v>
      </c>
      <c r="K253" s="0" t="n">
        <v>0.019326</v>
      </c>
    </row>
    <row r="254" customFormat="false" ht="12.75" hidden="false" customHeight="false" outlineLevel="0" collapsed="false">
      <c r="A254" s="0" t="n">
        <v>0.0840000000000069</v>
      </c>
      <c r="B254" s="0" t="n">
        <v>-0.596848</v>
      </c>
      <c r="C254" s="0" t="n">
        <v>-0.000246</v>
      </c>
      <c r="D254" s="0" t="n">
        <v>-1.256653</v>
      </c>
      <c r="E254" s="0" t="n">
        <v>0.021641</v>
      </c>
      <c r="F254" s="0" t="n">
        <v>-0.536578</v>
      </c>
      <c r="G254" s="0" t="n">
        <v>-0.017086</v>
      </c>
      <c r="H254" s="0" t="n">
        <v>-1.003741</v>
      </c>
      <c r="I254" s="0" t="n">
        <v>-0.005781</v>
      </c>
      <c r="J254" s="0" t="n">
        <v>-1.35719</v>
      </c>
      <c r="K254" s="0" t="n">
        <v>0.019597</v>
      </c>
    </row>
    <row r="255" customFormat="false" ht="12.75" hidden="false" customHeight="false" outlineLevel="0" collapsed="false">
      <c r="A255" s="0" t="n">
        <v>0.0843333333333403</v>
      </c>
      <c r="B255" s="0" t="n">
        <v>-0.587077</v>
      </c>
      <c r="C255" s="12" t="n">
        <v>-4.395411E-005</v>
      </c>
      <c r="D255" s="0" t="n">
        <v>-1.256169</v>
      </c>
      <c r="E255" s="0" t="n">
        <v>0.021959</v>
      </c>
      <c r="F255" s="0" t="n">
        <v>-0.440916</v>
      </c>
      <c r="G255" s="0" t="n">
        <v>-0.016995</v>
      </c>
      <c r="H255" s="0" t="n">
        <v>-0.967222</v>
      </c>
      <c r="I255" s="0" t="n">
        <v>-0.005629</v>
      </c>
      <c r="J255" s="0" t="n">
        <v>-1.338511</v>
      </c>
      <c r="K255" s="0" t="n">
        <v>0.019865</v>
      </c>
    </row>
    <row r="256" customFormat="false" ht="12.75" hidden="false" customHeight="false" outlineLevel="0" collapsed="false">
      <c r="A256" s="0" t="n">
        <v>0.0846666666666737</v>
      </c>
      <c r="B256" s="0" t="n">
        <v>-0.573681</v>
      </c>
      <c r="C256" s="0" t="n">
        <v>0.000157</v>
      </c>
      <c r="D256" s="0" t="n">
        <v>-1.220735</v>
      </c>
      <c r="E256" s="0" t="n">
        <v>0.022275</v>
      </c>
      <c r="F256" s="0" t="n">
        <v>-0.365104</v>
      </c>
      <c r="G256" s="0" t="n">
        <v>-0.016905</v>
      </c>
      <c r="H256" s="0" t="n">
        <v>-0.928685</v>
      </c>
      <c r="I256" s="0" t="n">
        <v>-0.005478</v>
      </c>
      <c r="J256" s="0" t="n">
        <v>-1.299372</v>
      </c>
      <c r="K256" s="0" t="n">
        <v>0.020132</v>
      </c>
    </row>
    <row r="257" customFormat="false" ht="12.75" hidden="false" customHeight="false" outlineLevel="0" collapsed="false">
      <c r="A257" s="0" t="n">
        <v>0.0850000000000071</v>
      </c>
      <c r="B257" s="0" t="n">
        <v>-0.56033</v>
      </c>
      <c r="C257" s="0" t="n">
        <v>0.000358</v>
      </c>
      <c r="D257" s="0" t="n">
        <v>-1.156136</v>
      </c>
      <c r="E257" s="0" t="n">
        <v>0.022589</v>
      </c>
      <c r="F257" s="0" t="n">
        <v>-0.311494</v>
      </c>
      <c r="G257" s="0" t="n">
        <v>-0.016816</v>
      </c>
      <c r="H257" s="0" t="n">
        <v>-0.891779</v>
      </c>
      <c r="I257" s="0" t="n">
        <v>-0.005328</v>
      </c>
      <c r="J257" s="0" t="n">
        <v>-1.24552</v>
      </c>
      <c r="K257" s="0" t="n">
        <v>0.020398</v>
      </c>
    </row>
    <row r="258" customFormat="false" ht="12.75" hidden="false" customHeight="false" outlineLevel="0" collapsed="false">
      <c r="A258" s="0" t="n">
        <v>0.0853333333333405</v>
      </c>
      <c r="B258" s="0" t="n">
        <v>-0.549978</v>
      </c>
      <c r="C258" s="0" t="n">
        <v>0.000558</v>
      </c>
      <c r="D258" s="0" t="n">
        <v>-1.06864</v>
      </c>
      <c r="E258" s="0" t="n">
        <v>0.022903</v>
      </c>
      <c r="F258" s="0" t="n">
        <v>-0.281488</v>
      </c>
      <c r="G258" s="0" t="n">
        <v>-0.016726</v>
      </c>
      <c r="H258" s="0" t="n">
        <v>-0.859763</v>
      </c>
      <c r="I258" s="0" t="n">
        <v>-0.005178</v>
      </c>
      <c r="J258" s="0" t="n">
        <v>-1.182693</v>
      </c>
      <c r="K258" s="0" t="n">
        <v>0.020663</v>
      </c>
    </row>
    <row r="259" customFormat="false" ht="12.75" hidden="false" customHeight="false" outlineLevel="0" collapsed="false">
      <c r="A259" s="0" t="n">
        <v>0.0856666666666739</v>
      </c>
      <c r="B259" s="0" t="n">
        <v>-0.544816</v>
      </c>
      <c r="C259" s="0" t="n">
        <v>0.000757</v>
      </c>
      <c r="D259" s="0" t="n">
        <v>-0.964752</v>
      </c>
      <c r="E259" s="0" t="n">
        <v>0.023216</v>
      </c>
      <c r="F259" s="0" t="n">
        <v>-0.27556</v>
      </c>
      <c r="G259" s="0" t="n">
        <v>-0.016637</v>
      </c>
      <c r="H259" s="0" t="n">
        <v>-0.835414</v>
      </c>
      <c r="I259" s="0" t="n">
        <v>-0.00503</v>
      </c>
      <c r="J259" s="0" t="n">
        <v>-1.116405</v>
      </c>
      <c r="K259" s="0" t="n">
        <v>0.020926</v>
      </c>
    </row>
    <row r="260" customFormat="false" ht="12.75" hidden="false" customHeight="false" outlineLevel="0" collapsed="false">
      <c r="A260" s="0" t="n">
        <v>0.0860000000000073</v>
      </c>
      <c r="B260" s="0" t="n">
        <v>-0.546263</v>
      </c>
      <c r="C260" s="0" t="n">
        <v>0.000956</v>
      </c>
      <c r="D260" s="0" t="n">
        <v>-0.850967</v>
      </c>
      <c r="E260" s="0" t="n">
        <v>0.023527</v>
      </c>
      <c r="F260" s="0" t="n">
        <v>-0.293325</v>
      </c>
      <c r="G260" s="0" t="n">
        <v>-0.016548</v>
      </c>
      <c r="H260" s="0" t="n">
        <v>-0.820947</v>
      </c>
      <c r="I260" s="0" t="n">
        <v>-0.004882</v>
      </c>
      <c r="J260" s="0" t="n">
        <v>-1.051744</v>
      </c>
      <c r="K260" s="0" t="n">
        <v>0.021189</v>
      </c>
    </row>
    <row r="261" customFormat="false" ht="12.75" hidden="false" customHeight="false" outlineLevel="0" collapsed="false">
      <c r="A261" s="0" t="n">
        <v>0.0863333333333407</v>
      </c>
      <c r="B261" s="0" t="n">
        <v>-0.555006</v>
      </c>
      <c r="C261" s="0" t="n">
        <v>0.001154</v>
      </c>
      <c r="D261" s="0" t="n">
        <v>-0.733541</v>
      </c>
      <c r="E261" s="0" t="n">
        <v>0.023838</v>
      </c>
      <c r="F261" s="0" t="n">
        <v>-0.333615</v>
      </c>
      <c r="G261" s="0" t="n">
        <v>-0.016459</v>
      </c>
      <c r="H261" s="0" t="n">
        <v>-0.817954</v>
      </c>
      <c r="I261" s="0" t="n">
        <v>-0.004736</v>
      </c>
      <c r="J261" s="0" t="n">
        <v>-0.9932</v>
      </c>
      <c r="K261" s="0" t="n">
        <v>0.02145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  <c r="G332" s="12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  <c r="E343" s="12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  <c r="E398" s="12"/>
    </row>
    <row r="399" customFormat="false" ht="12.75" hidden="false" customHeight="false" outlineLevel="0" collapsed="false">
      <c r="A399" s="0" t="n">
        <v>0.13233333333335</v>
      </c>
      <c r="E399" s="12"/>
    </row>
    <row r="400" customFormat="false" ht="12.75" hidden="false" customHeight="false" outlineLevel="0" collapsed="false">
      <c r="A400" s="0" t="n">
        <v>0.132666666666683</v>
      </c>
      <c r="E400" s="12"/>
    </row>
    <row r="401" customFormat="false" ht="12.75" hidden="false" customHeight="false" outlineLevel="0" collapsed="false">
      <c r="A401" s="0" t="n">
        <v>0.133000000000017</v>
      </c>
      <c r="E401" s="12"/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  <c r="G410" s="12"/>
    </row>
    <row r="411" customFormat="false" ht="12.75" hidden="false" customHeight="false" outlineLevel="0" collapsed="false">
      <c r="A411" s="0" t="n">
        <v>0.136333333333351</v>
      </c>
      <c r="G411" s="12"/>
    </row>
    <row r="412" customFormat="false" ht="12.75" hidden="false" customHeight="false" outlineLevel="0" collapsed="false">
      <c r="A412" s="0" t="n">
        <v>0.136666666666684</v>
      </c>
      <c r="G412" s="12"/>
    </row>
    <row r="413" customFormat="false" ht="12.75" hidden="false" customHeight="false" outlineLevel="0" collapsed="false">
      <c r="A413" s="0" t="n">
        <v>0.137000000000018</v>
      </c>
      <c r="G413" s="12"/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03T22:08:15Z</dcterms:modified>
  <cp:revision>0</cp:revision>
  <dc:subject/>
  <dc:title/>
</cp:coreProperties>
</file>